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VORN" sheetId="2" state="visible" r:id="rId3"/>
    <sheet name="Stavební rozpočet - součet" sheetId="3" state="visible" r:id="rId4"/>
    <sheet name="Stavební rozpočet" sheetId="4" state="visible" r:id="rId5"/>
    <sheet name="Rozpočet - vybrané sloupce" sheetId="5" state="visible" r:id="rId6"/>
  </sheets>
  <definedNames>
    <definedName function="false" hidden="false" name="vorn_sum" vbProcedure="false">VORN!$I$4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3" uniqueCount="939">
  <si>
    <t xml:space="preserve">Krycí list rozpočtu</t>
  </si>
  <si>
    <t xml:space="preserve">Název stavby:</t>
  </si>
  <si>
    <t xml:space="preserve">Objednatel:</t>
  </si>
  <si>
    <t xml:space="preserve">IČO/DIČ:</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VORN celkem</t>
  </si>
  <si>
    <t xml:space="preserve">V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Dokumentace dílenská pro realizaci stavby</t>
  </si>
  <si>
    <t xml:space="preserve">Dokumentace skutečného provedení stavby</t>
  </si>
  <si>
    <t xml:space="preserve">Příprava staveniště</t>
  </si>
  <si>
    <t xml:space="preserve">Pronájem ploch</t>
  </si>
  <si>
    <t xml:space="preserve">Zrušení zařízení staveniště</t>
  </si>
  <si>
    <t xml:space="preserve">Zkoušky bez rozlišení</t>
  </si>
  <si>
    <t xml:space="preserve">Kompletační a koordinační činnost</t>
  </si>
  <si>
    <t xml:space="preserve">Provoz investora</t>
  </si>
  <si>
    <t xml:space="preserve">Ostatní náklady</t>
  </si>
  <si>
    <t xml:space="preserve">Celkem ORN</t>
  </si>
  <si>
    <t xml:space="preserve">Stavební rozpočet - rekapitulace</t>
  </si>
  <si>
    <t xml:space="preserve">Doba výstavby:</t>
  </si>
  <si>
    <t xml:space="preserve"> </t>
  </si>
  <si>
    <t xml:space="preserve">16.06.2023</t>
  </si>
  <si>
    <t xml:space="preserve">Zpracováno dne:</t>
  </si>
  <si>
    <t xml:space="preserve">Objekt</t>
  </si>
  <si>
    <t xml:space="preserve">Kód</t>
  </si>
  <si>
    <t xml:space="preserve">Zkrácený popis</t>
  </si>
  <si>
    <t xml:space="preserve">Náklady (Kč) - dodávka</t>
  </si>
  <si>
    <t xml:space="preserve">Náklady (Kč) - Montáž</t>
  </si>
  <si>
    <t xml:space="preserve">Náklady (Kč) - celkem</t>
  </si>
  <si>
    <t xml:space="preserve">Celková hmotnost (t)</t>
  </si>
  <si>
    <t xml:space="preserve">968VD</t>
  </si>
  <si>
    <t xml:space="preserve">Bourání</t>
  </si>
  <si>
    <t xml:space="preserve">T</t>
  </si>
  <si>
    <t xml:space="preserve">11</t>
  </si>
  <si>
    <t xml:space="preserve">Přípravné a přidružené práce</t>
  </si>
  <si>
    <t xml:space="preserve">13</t>
  </si>
  <si>
    <t xml:space="preserve">Hloubené vykopávky</t>
  </si>
  <si>
    <t xml:space="preserve">31</t>
  </si>
  <si>
    <t xml:space="preserve">Zdi podpěrné a volné</t>
  </si>
  <si>
    <t xml:space="preserve">41</t>
  </si>
  <si>
    <t xml:space="preserve">Stropy a stropní konstrukce</t>
  </si>
  <si>
    <t xml:space="preserve">59</t>
  </si>
  <si>
    <t xml:space="preserve">Kryty pozemních komunikací</t>
  </si>
  <si>
    <t xml:space="preserve">61</t>
  </si>
  <si>
    <t xml:space="preserve">Úprava povrchů vnitřní</t>
  </si>
  <si>
    <t xml:space="preserve">62</t>
  </si>
  <si>
    <t xml:space="preserve">Úprava povrchů vnější</t>
  </si>
  <si>
    <t xml:space="preserve">711</t>
  </si>
  <si>
    <t xml:space="preserve">Izolace proti vodě</t>
  </si>
  <si>
    <t xml:space="preserve">712</t>
  </si>
  <si>
    <t xml:space="preserve">Izolace střech (živičné krytiny)</t>
  </si>
  <si>
    <t xml:space="preserve">713</t>
  </si>
  <si>
    <t xml:space="preserve">Izolace tepelné</t>
  </si>
  <si>
    <t xml:space="preserve">728</t>
  </si>
  <si>
    <t xml:space="preserve">Vzduchotechnika</t>
  </si>
  <si>
    <t xml:space="preserve">731</t>
  </si>
  <si>
    <t xml:space="preserve">Vytápění</t>
  </si>
  <si>
    <t xml:space="preserve">741</t>
  </si>
  <si>
    <t xml:space="preserve">Elektroinstalace-silnoproud</t>
  </si>
  <si>
    <t xml:space="preserve">762</t>
  </si>
  <si>
    <t xml:space="preserve">Konstrukce tesařské</t>
  </si>
  <si>
    <t xml:space="preserve">764</t>
  </si>
  <si>
    <t xml:space="preserve">Konstrukce klempířské</t>
  </si>
  <si>
    <t xml:space="preserve">766</t>
  </si>
  <si>
    <t xml:space="preserve">Konstrukce truhlářské</t>
  </si>
  <si>
    <t xml:space="preserve">767</t>
  </si>
  <si>
    <t xml:space="preserve">Konstrukce zámečnické</t>
  </si>
  <si>
    <t xml:space="preserve">784</t>
  </si>
  <si>
    <t xml:space="preserve">Malby</t>
  </si>
  <si>
    <t xml:space="preserve">94</t>
  </si>
  <si>
    <t xml:space="preserve">Lešení a stavební výtahy</t>
  </si>
  <si>
    <t xml:space="preserve">95</t>
  </si>
  <si>
    <t xml:space="preserve">Různé dokončovací konstrukce a práce na pozemních stavbách</t>
  </si>
  <si>
    <t xml:space="preserve">OST00</t>
  </si>
  <si>
    <t xml:space="preserve">Ostatní konstrukce a dodávky</t>
  </si>
  <si>
    <t xml:space="preserve">90</t>
  </si>
  <si>
    <t xml:space="preserve">Hodinové zúčtovací sazby (HZS)</t>
  </si>
  <si>
    <t xml:space="preserve">Celkem:</t>
  </si>
  <si>
    <t xml:space="preserve">Stavební rozpočet</t>
  </si>
  <si>
    <t xml:space="preserve">Zateplení spojovacích chodeb</t>
  </si>
  <si>
    <t xml:space="preserve"> </t>
  </si>
  <si>
    <t xml:space="preserve">Ostrava</t>
  </si>
  <si>
    <t xml:space="preserve">Č</t>
  </si>
  <si>
    <t xml:space="preserve">Zkrácený popis / Varianta</t>
  </si>
  <si>
    <t xml:space="preserve">MJ</t>
  </si>
  <si>
    <t xml:space="preserve">Množství</t>
  </si>
  <si>
    <t xml:space="preserve">Cena/MJ</t>
  </si>
  <si>
    <t xml:space="preserve">Náklady (Kč)</t>
  </si>
  <si>
    <t xml:space="preserve">Hmotnost (t)</t>
  </si>
  <si>
    <t xml:space="preserve">Cenová</t>
  </si>
  <si>
    <t xml:space="preserve">ISWORK</t>
  </si>
  <si>
    <t xml:space="preserve">GROUPCODE</t>
  </si>
  <si>
    <t xml:space="preserve">Rozměry</t>
  </si>
  <si>
    <t xml:space="preserve">(Kč)</t>
  </si>
  <si>
    <t xml:space="preserve">Dodávka</t>
  </si>
  <si>
    <t xml:space="preserve">Celkem</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t>
  </si>
  <si>
    <t xml:space="preserve">712300833RT3</t>
  </si>
  <si>
    <t xml:space="preserve">Odstranění povlakové krytiny střech do 10°, 3 vrstvy</t>
  </si>
  <si>
    <t xml:space="preserve">m2</t>
  </si>
  <si>
    <t xml:space="preserve">RTS I / 2023</t>
  </si>
  <si>
    <t xml:space="preserve">968VD_</t>
  </si>
  <si>
    <t xml:space="preserve">9_</t>
  </si>
  <si>
    <t xml:space="preserve">_</t>
  </si>
  <si>
    <t xml:space="preserve">Varianta:</t>
  </si>
  <si>
    <t xml:space="preserve">z ploch jednotlivě nad 20 m2</t>
  </si>
  <si>
    <t xml:space="preserve">2</t>
  </si>
  <si>
    <t xml:space="preserve">762900040RAB</t>
  </si>
  <si>
    <t xml:space="preserve">Demontáž samostatných prvků krovů</t>
  </si>
  <si>
    <t xml:space="preserve">bednění</t>
  </si>
  <si>
    <t xml:space="preserve">3</t>
  </si>
  <si>
    <t xml:space="preserve">762900030RAB</t>
  </si>
  <si>
    <t xml:space="preserve">Demontáž dřevěného krovu</t>
  </si>
  <si>
    <t xml:space="preserve">s bedněním</t>
  </si>
  <si>
    <t xml:space="preserve">4</t>
  </si>
  <si>
    <t xml:space="preserve">963051113R00</t>
  </si>
  <si>
    <t xml:space="preserve">Bourání ŽB stropů deskových tl. nad 8 cm</t>
  </si>
  <si>
    <t xml:space="preserve">m3</t>
  </si>
  <si>
    <t xml:space="preserve">5</t>
  </si>
  <si>
    <t xml:space="preserve">963016111R00</t>
  </si>
  <si>
    <t xml:space="preserve">Demontáž podhledu SDK, kovová kce., 1xoplášť.12,5 mm</t>
  </si>
  <si>
    <t xml:space="preserve">6</t>
  </si>
  <si>
    <t xml:space="preserve">767996803R00</t>
  </si>
  <si>
    <t xml:space="preserve">Demontáž atypických ocelových konstr. do 250 kg</t>
  </si>
  <si>
    <t xml:space="preserve">kg</t>
  </si>
  <si>
    <t xml:space="preserve">7</t>
  </si>
  <si>
    <t xml:space="preserve">968062R00VD</t>
  </si>
  <si>
    <t xml:space="preserve">Vybourání výplní otvorů bez materiálového a plošného rozlišení</t>
  </si>
  <si>
    <t xml:space="preserve">vlastní</t>
  </si>
  <si>
    <t xml:space="preserve">Poznámka k položce:
Specifikace / rozsah:
-vyvěšení křídel (v případě otevíravých výplní)
-vybourání rámu (bez rozlišení systému otevírání)
--------------------------------------------------------
-vybourání pevných (neotevíravých) výplní bez rozlišení 
--------------------------------------------------------
-demontáže a odstranění přímo souvisejících příslušenství a doplňků
---------------------------------------------------------
-veškeré demontážní práce a přesuny jesou zahrnuty v jednotkové ceně</t>
  </si>
  <si>
    <t xml:space="preserve">8</t>
  </si>
  <si>
    <t xml:space="preserve">978500010RA0</t>
  </si>
  <si>
    <t xml:space="preserve">Odsekání vnitřních obkladů</t>
  </si>
  <si>
    <t xml:space="preserve">9</t>
  </si>
  <si>
    <t xml:space="preserve">971100021RAA</t>
  </si>
  <si>
    <t xml:space="preserve">Vybourání otvorů ve zdivu cihelném</t>
  </si>
  <si>
    <t xml:space="preserve">tloušťka 30 cm</t>
  </si>
  <si>
    <t xml:space="preserve">10</t>
  </si>
  <si>
    <t xml:space="preserve">970251200R00</t>
  </si>
  <si>
    <t xml:space="preserve">Řezání železobetonu hl. řezu 200 mm</t>
  </si>
  <si>
    <t xml:space="preserve">m</t>
  </si>
  <si>
    <t xml:space="preserve">965042241RT2</t>
  </si>
  <si>
    <t xml:space="preserve">Bourání mazanin betonových tl. nad 10 cm, nad 4 m2</t>
  </si>
  <si>
    <t xml:space="preserve">ručně tl. mazaniny 15 - 20 cm</t>
  </si>
  <si>
    <t xml:space="preserve">12</t>
  </si>
  <si>
    <t xml:space="preserve">460030081RT2</t>
  </si>
  <si>
    <t xml:space="preserve">Řezání spáry v asfaltu nebo betonu</t>
  </si>
  <si>
    <t xml:space="preserve">v tloušťce vrstvy do 5-8 cm</t>
  </si>
  <si>
    <t xml:space="preserve">979082111R00</t>
  </si>
  <si>
    <t xml:space="preserve">Vnitrostaveništní doprava suti do 10 m</t>
  </si>
  <si>
    <t xml:space="preserve">t</t>
  </si>
  <si>
    <t xml:space="preserve">14</t>
  </si>
  <si>
    <t xml:space="preserve">979086112R00</t>
  </si>
  <si>
    <t xml:space="preserve">Nakládání nebo překládání suti a vybouraných hmot</t>
  </si>
  <si>
    <t xml:space="preserve">15</t>
  </si>
  <si>
    <t xml:space="preserve">979081111RT2</t>
  </si>
  <si>
    <t xml:space="preserve">Odvoz suti a vybour. hmot na skládku do 1 km</t>
  </si>
  <si>
    <t xml:space="preserve">kontejnerem 4 t</t>
  </si>
  <si>
    <t xml:space="preserve">16</t>
  </si>
  <si>
    <t xml:space="preserve">979081121RT2</t>
  </si>
  <si>
    <t xml:space="preserve">Příplatek k odvozu za každý další 1 km</t>
  </si>
  <si>
    <t xml:space="preserve">17</t>
  </si>
  <si>
    <t xml:space="preserve">979990110R00</t>
  </si>
  <si>
    <t xml:space="preserve">Poplatek za uložení suti - sádrokartonové desky, skupina odpadu 170802</t>
  </si>
  <si>
    <t xml:space="preserve">18</t>
  </si>
  <si>
    <t xml:space="preserve">979990121R00</t>
  </si>
  <si>
    <t xml:space="preserve">Poplatek za uložení suti - asfaltové pásy, skupina odpadu 170302</t>
  </si>
  <si>
    <t xml:space="preserve">19</t>
  </si>
  <si>
    <t xml:space="preserve">979990107R00</t>
  </si>
  <si>
    <t xml:space="preserve">Poplatek za uložení suti - směs betonu, cihel, dřeva, skupina odpadu 170904</t>
  </si>
  <si>
    <t xml:space="preserve">20</t>
  </si>
  <si>
    <t xml:space="preserve">979990103R00</t>
  </si>
  <si>
    <t xml:space="preserve">Poplatek za uložení suti - beton, skupina odpadu 170101</t>
  </si>
  <si>
    <t xml:space="preserve">21</t>
  </si>
  <si>
    <t xml:space="preserve">979990163R00</t>
  </si>
  <si>
    <t xml:space="preserve">Poplatek za uložení suti - plast + sklo, skupina odpadu 170904</t>
  </si>
  <si>
    <t xml:space="preserve">22</t>
  </si>
  <si>
    <t xml:space="preserve">113106121R00</t>
  </si>
  <si>
    <t xml:space="preserve">Rozebrání dlažeb z betonových dlaždic na sucho</t>
  </si>
  <si>
    <t xml:space="preserve">11_</t>
  </si>
  <si>
    <t xml:space="preserve">1_</t>
  </si>
  <si>
    <t xml:space="preserve">23</t>
  </si>
  <si>
    <t xml:space="preserve">111201101R00</t>
  </si>
  <si>
    <t xml:space="preserve">Odstranění křovin i s kořeny na ploše do 1000 m2</t>
  </si>
  <si>
    <t xml:space="preserve">24</t>
  </si>
  <si>
    <t xml:space="preserve">113108305R00</t>
  </si>
  <si>
    <t xml:space="preserve">Odstranění asfaltové vrstvy pl.do 50 m2, tl. 5 cm</t>
  </si>
  <si>
    <t xml:space="preserve">25</t>
  </si>
  <si>
    <t xml:space="preserve">113107420R00</t>
  </si>
  <si>
    <t xml:space="preserve">Odstranění podkladu nad 50 m2,kam.těžené tl.20 cm</t>
  </si>
  <si>
    <t xml:space="preserve">26</t>
  </si>
  <si>
    <t xml:space="preserve">27</t>
  </si>
  <si>
    <t xml:space="preserve">979082121R00</t>
  </si>
  <si>
    <t xml:space="preserve">Příplatek k vnitrost. dopravě suti za dalších 5 m</t>
  </si>
  <si>
    <t xml:space="preserve">28</t>
  </si>
  <si>
    <t xml:space="preserve">29</t>
  </si>
  <si>
    <t xml:space="preserve">30</t>
  </si>
  <si>
    <t xml:space="preserve">979990112R00</t>
  </si>
  <si>
    <t xml:space="preserve">Poplatek za uložení suti - obal. kamenivo, asfalt, skupina odpadu 170302</t>
  </si>
  <si>
    <t xml:space="preserve">32</t>
  </si>
  <si>
    <t xml:space="preserve">979990160R00</t>
  </si>
  <si>
    <t xml:space="preserve">Poplatek za uložení - dřevo, skupina odpadu 200201</t>
  </si>
  <si>
    <t xml:space="preserve">33</t>
  </si>
  <si>
    <t xml:space="preserve">34</t>
  </si>
  <si>
    <t xml:space="preserve">979999974R00</t>
  </si>
  <si>
    <t xml:space="preserve">Poplatek za uložení, zemina a kamení s příměsí 5 % (cihla, beton), (skup.170504)</t>
  </si>
  <si>
    <t xml:space="preserve">35</t>
  </si>
  <si>
    <t xml:space="preserve">132112111</t>
  </si>
  <si>
    <t xml:space="preserve">Hloubení rýh š.do 60 cm v hor.2 do 50 m3, RUČNĚ</t>
  </si>
  <si>
    <t xml:space="preserve">13_</t>
  </si>
  <si>
    <t xml:space="preserve">36</t>
  </si>
  <si>
    <t xml:space="preserve">167101101R00</t>
  </si>
  <si>
    <t xml:space="preserve">Nakládání výkopku z hor. 1 ÷ 4 v množství do 100 m3</t>
  </si>
  <si>
    <t xml:space="preserve">37</t>
  </si>
  <si>
    <t xml:space="preserve">162201203R00</t>
  </si>
  <si>
    <t xml:space="preserve">Vodorovné přemíst.výkopku, kolečko hor.1-4, do 10m</t>
  </si>
  <si>
    <t xml:space="preserve">Poznámka k položce:
-pro zpětné zásypy _ tam a zpět</t>
  </si>
  <si>
    <t xml:space="preserve">38</t>
  </si>
  <si>
    <t xml:space="preserve">162701105R00</t>
  </si>
  <si>
    <t xml:space="preserve">Vodorovné přemístění výkopku z hor.1-4 do 10000 m</t>
  </si>
  <si>
    <t xml:space="preserve">39</t>
  </si>
  <si>
    <t xml:space="preserve">162701109R00</t>
  </si>
  <si>
    <t xml:space="preserve">Příplatek k vod. přemístění hor.1-4 za další 1 km</t>
  </si>
  <si>
    <t xml:space="preserve">40</t>
  </si>
  <si>
    <t xml:space="preserve">979093111R00</t>
  </si>
  <si>
    <t xml:space="preserve">Uložení suti na skládku bez zhutnění</t>
  </si>
  <si>
    <t xml:space="preserve">42</t>
  </si>
  <si>
    <t xml:space="preserve">174101101R00</t>
  </si>
  <si>
    <t xml:space="preserve">Zásyp jam, rýh, šachet se zhutněním</t>
  </si>
  <si>
    <t xml:space="preserve">43</t>
  </si>
  <si>
    <t xml:space="preserve">311271187RT1</t>
  </si>
  <si>
    <t xml:space="preserve">Zdivo z tvárnic Porobetonových tvárnic pero - drážka/hladké tl. 300 mm</t>
  </si>
  <si>
    <t xml:space="preserve">31_</t>
  </si>
  <si>
    <t xml:space="preserve">3_</t>
  </si>
  <si>
    <t xml:space="preserve">tvárnice Univerzal, 599 x 249 x 300 mm</t>
  </si>
  <si>
    <t xml:space="preserve">44</t>
  </si>
  <si>
    <t xml:space="preserve">317141032R0</t>
  </si>
  <si>
    <t xml:space="preserve">Překlad nosný z porobetonu pro světlost otvoru 2000mm, dl. 2500 mm, š. 300 mm</t>
  </si>
  <si>
    <t xml:space="preserve">kus</t>
  </si>
  <si>
    <t xml:space="preserve">45</t>
  </si>
  <si>
    <t xml:space="preserve">310271430R00</t>
  </si>
  <si>
    <t xml:space="preserve">Zazdívka otvorů do 0,25 m2, pórobet.tvár., tl.30cm</t>
  </si>
  <si>
    <t xml:space="preserve">46</t>
  </si>
  <si>
    <t xml:space="preserve">319201317R00</t>
  </si>
  <si>
    <t xml:space="preserve">Vyrovnání zdiva pod omítku maltou ze suché maltové směsi tl. 30 mm</t>
  </si>
  <si>
    <t xml:space="preserve">47</t>
  </si>
  <si>
    <t xml:space="preserve">998011001R00</t>
  </si>
  <si>
    <t xml:space="preserve">Přesun hmot pro budovy zděné výšky do 6 m</t>
  </si>
  <si>
    <t xml:space="preserve">48</t>
  </si>
  <si>
    <t xml:space="preserve">417321315R00</t>
  </si>
  <si>
    <t xml:space="preserve">Ztužující pásy a věnce z betonu železového C 20/25</t>
  </si>
  <si>
    <t xml:space="preserve">41_</t>
  </si>
  <si>
    <t xml:space="preserve">4_</t>
  </si>
  <si>
    <t xml:space="preserve">49</t>
  </si>
  <si>
    <t xml:space="preserve">417351111R00</t>
  </si>
  <si>
    <t xml:space="preserve">Bednění ztužujících věnců, obě strany - zřízení</t>
  </si>
  <si>
    <t xml:space="preserve">50</t>
  </si>
  <si>
    <t xml:space="preserve">417351113R00</t>
  </si>
  <si>
    <t xml:space="preserve">Bednění ztužujících věnců, obě strany - odstranění</t>
  </si>
  <si>
    <t xml:space="preserve">51</t>
  </si>
  <si>
    <t xml:space="preserve">417361821R00</t>
  </si>
  <si>
    <t xml:space="preserve">Výztuž ztužujících pásů a věnců z oceli B500B (10 505)</t>
  </si>
  <si>
    <t xml:space="preserve">52</t>
  </si>
  <si>
    <t xml:space="preserve">416021126R00</t>
  </si>
  <si>
    <t xml:space="preserve">Podhledy SDK, kovová.kce CD. 1x deska RF 15 mm</t>
  </si>
  <si>
    <t xml:space="preserve">53</t>
  </si>
  <si>
    <t xml:space="preserve">416021126R000</t>
  </si>
  <si>
    <t xml:space="preserve">Kufrování SDK, kovová.kce CD. 1x deska RF 15 mm</t>
  </si>
  <si>
    <t xml:space="preserve">54</t>
  </si>
  <si>
    <t xml:space="preserve">Dodávka a osazení veškerých doplňkových prvků SDK konstrukcí (lišt, profilů, výztužných profilů, ukončovacích prvků, dilatačních a přechodových prvků</t>
  </si>
  <si>
    <t xml:space="preserve">"rozsah a množství vztaženo na celkovou plochu SDK konstrukcí"</t>
  </si>
  <si>
    <t xml:space="preserve">55</t>
  </si>
  <si>
    <t xml:space="preserve">622413101R</t>
  </si>
  <si>
    <t xml:space="preserve">SDK podhled základní penetrační nátěr</t>
  </si>
  <si>
    <t xml:space="preserve">56</t>
  </si>
  <si>
    <t xml:space="preserve">765901221R00</t>
  </si>
  <si>
    <t xml:space="preserve">Zábrana parotěsná střech</t>
  </si>
  <si>
    <t xml:space="preserve">57</t>
  </si>
  <si>
    <t xml:space="preserve">6735233</t>
  </si>
  <si>
    <t xml:space="preserve">Fólie PE vyztužená pro parotěsnou vrstvu, reflexní</t>
  </si>
  <si>
    <t xml:space="preserve">58</t>
  </si>
  <si>
    <t xml:space="preserve">564851111RT2</t>
  </si>
  <si>
    <t xml:space="preserve">Podklad ze štěrkodrti po zhutnění tloušťky 15 cm</t>
  </si>
  <si>
    <t xml:space="preserve">59_</t>
  </si>
  <si>
    <t xml:space="preserve">5_</t>
  </si>
  <si>
    <t xml:space="preserve">štěrkodrť frakce 0-32 mm</t>
  </si>
  <si>
    <t xml:space="preserve">60</t>
  </si>
  <si>
    <t xml:space="preserve">581114113R00</t>
  </si>
  <si>
    <t xml:space="preserve">Kryt z betonu komunikací pro pěší tloušťky 10 cm</t>
  </si>
  <si>
    <t xml:space="preserve">31390029.A</t>
  </si>
  <si>
    <t xml:space="preserve">Síť svařovaná Kari, typ KY81, d 8 mm, oko 100 x 100 mm, formát 5 x 2,15 m</t>
  </si>
  <si>
    <t xml:space="preserve">596100030RAD</t>
  </si>
  <si>
    <t xml:space="preserve">Chodník z dlažby betonové, podklad štěrkodrť</t>
  </si>
  <si>
    <t xml:space="preserve">dlažba 50 x 50 x 5 cm</t>
  </si>
  <si>
    <t xml:space="preserve">63</t>
  </si>
  <si>
    <t xml:space="preserve">916561111RT7</t>
  </si>
  <si>
    <t xml:space="preserve">Osazení záhon.obrubníků do lože z C 12/15 s opěrou</t>
  </si>
  <si>
    <t xml:space="preserve">včetně obrubníku   100/5/20 cm</t>
  </si>
  <si>
    <t xml:space="preserve">64</t>
  </si>
  <si>
    <t xml:space="preserve">564821111RT2</t>
  </si>
  <si>
    <t xml:space="preserve">Podklad ze štěrkodrti po zhutnění tloušťky 8 cm</t>
  </si>
  <si>
    <t xml:space="preserve">65</t>
  </si>
  <si>
    <t xml:space="preserve">573231124R00</t>
  </si>
  <si>
    <t xml:space="preserve">Postřik spojovací z KAE, množství zbytkového asfaltu 0,4 kg/m2</t>
  </si>
  <si>
    <t xml:space="preserve">66</t>
  </si>
  <si>
    <t xml:space="preserve">577151113R00</t>
  </si>
  <si>
    <t xml:space="preserve">Beton asfalt. ACO 16+ obrusný, š. do 3 m, tl. 6 cm</t>
  </si>
  <si>
    <t xml:space="preserve">67</t>
  </si>
  <si>
    <t xml:space="preserve">998225311R00</t>
  </si>
  <si>
    <t xml:space="preserve">Přesun hmot, oprava komunikací, kryt živič. a bet.</t>
  </si>
  <si>
    <t xml:space="preserve">68</t>
  </si>
  <si>
    <t xml:space="preserve">602012102R0</t>
  </si>
  <si>
    <t xml:space="preserve">Postřik cementový -ručně</t>
  </si>
  <si>
    <t xml:space="preserve">61_</t>
  </si>
  <si>
    <t xml:space="preserve">6_</t>
  </si>
  <si>
    <t xml:space="preserve">69</t>
  </si>
  <si>
    <t xml:space="preserve">612421615R00</t>
  </si>
  <si>
    <t xml:space="preserve">Omítka vnitřní zdiva, MVC, hrubá zatřená</t>
  </si>
  <si>
    <t xml:space="preserve">70</t>
  </si>
  <si>
    <t xml:space="preserve">612409991RT2</t>
  </si>
  <si>
    <t xml:space="preserve">Začištění omítek kolem oken,dveří apod.</t>
  </si>
  <si>
    <t xml:space="preserve">s použitím suché maltové směsi</t>
  </si>
  <si>
    <t xml:space="preserve">71</t>
  </si>
  <si>
    <t xml:space="preserve">612421739R00</t>
  </si>
  <si>
    <t xml:space="preserve">Omítka vnitřní zdiva, MVC, na pletivu, štuková</t>
  </si>
  <si>
    <t xml:space="preserve">72</t>
  </si>
  <si>
    <t xml:space="preserve">612425931RT2</t>
  </si>
  <si>
    <t xml:space="preserve">Omítka vápenná vnitřního ostění - štuková</t>
  </si>
  <si>
    <t xml:space="preserve">73</t>
  </si>
  <si>
    <t xml:space="preserve">612481211RT8</t>
  </si>
  <si>
    <t xml:space="preserve">Montáž výztužné sítě(perlinky)do stěrky-vnit.stěny</t>
  </si>
  <si>
    <t xml:space="preserve">včetně výztužné sítě a stěrkového tmelu</t>
  </si>
  <si>
    <t xml:space="preserve">74</t>
  </si>
  <si>
    <t xml:space="preserve">612401961R0</t>
  </si>
  <si>
    <t xml:space="preserve">Příplatek za dodávku a osazení veškerých omítkových lišt, rohovníků a profilů vnitřních omítek stěn - viz specifikace systému a TP výrobce, TZ</t>
  </si>
  <si>
    <t xml:space="preserve">75</t>
  </si>
  <si>
    <t xml:space="preserve">76</t>
  </si>
  <si>
    <t xml:space="preserve">622904112R00</t>
  </si>
  <si>
    <t xml:space="preserve">Očištění fasád tlakovou vodou složitost 1 - 2</t>
  </si>
  <si>
    <t xml:space="preserve">62_</t>
  </si>
  <si>
    <t xml:space="preserve">77</t>
  </si>
  <si>
    <t xml:space="preserve">622300141R00</t>
  </si>
  <si>
    <t xml:space="preserve">Montáž vyrovnávací vrstvy izolantem</t>
  </si>
  <si>
    <t xml:space="preserve">78</t>
  </si>
  <si>
    <t xml:space="preserve">283764013</t>
  </si>
  <si>
    <t xml:space="preserve">Deska polystyrénová fasádní EPS70F-šedý tl. 40 mm(lambda 0,031W/mK)</t>
  </si>
  <si>
    <t xml:space="preserve">79</t>
  </si>
  <si>
    <t xml:space="preserve">622311523RU1</t>
  </si>
  <si>
    <t xml:space="preserve">D+M Zateplovací systém, sokl, XPS tl. 120 mm</t>
  </si>
  <si>
    <t xml:space="preserve">s mozaikovou omítkou 5,5 kg/m2</t>
  </si>
  <si>
    <t xml:space="preserve">80</t>
  </si>
  <si>
    <t xml:space="preserve">622311233RT3</t>
  </si>
  <si>
    <t xml:space="preserve">D+M Zateplovací systém , fasáda, EPS 70F,tl.120 mm (lambda 0,031W/mK)</t>
  </si>
  <si>
    <t xml:space="preserve">s omítkou</t>
  </si>
  <si>
    <t xml:space="preserve">81</t>
  </si>
  <si>
    <t xml:space="preserve">622311231R0</t>
  </si>
  <si>
    <t xml:space="preserve">D+M Zateplovací systém , fasáda, EPS 70F šedý,tl. 80 mm (lambda 0,031W/mK)</t>
  </si>
  <si>
    <t xml:space="preserve">82</t>
  </si>
  <si>
    <t xml:space="preserve">622311654R</t>
  </si>
  <si>
    <t xml:space="preserve">D+M Zateplovací systém, ostění, desky PUR tl. 40 mm (lambda 0,022 W/mK)</t>
  </si>
  <si>
    <t xml:space="preserve">83</t>
  </si>
  <si>
    <t xml:space="preserve">622251101</t>
  </si>
  <si>
    <t xml:space="preserve">Příplatek k cenám kontaktního zateplení vnějších stěn za zápustnou montáž a použití tepelněizolačních zátek z polystyrenu</t>
  </si>
  <si>
    <t xml:space="preserve">84</t>
  </si>
  <si>
    <t xml:space="preserve">622454R04</t>
  </si>
  <si>
    <t xml:space="preserve">Příplatek ke KZS za systémové doplňky a příslušenství</t>
  </si>
  <si>
    <t xml:space="preserve">85</t>
  </si>
  <si>
    <t xml:space="preserve">622312111R00</t>
  </si>
  <si>
    <t xml:space="preserve">Dilatační profil KZS průběžný E</t>
  </si>
  <si>
    <t xml:space="preserve">86</t>
  </si>
  <si>
    <t xml:space="preserve">622312113R00</t>
  </si>
  <si>
    <t xml:space="preserve">Dilatační profil KZS rohový V</t>
  </si>
  <si>
    <t xml:space="preserve">87</t>
  </si>
  <si>
    <t xml:space="preserve">620991121R00</t>
  </si>
  <si>
    <t xml:space="preserve">Zakrývání výplní vnějších otvorů z lešení</t>
  </si>
  <si>
    <t xml:space="preserve">88</t>
  </si>
  <si>
    <t xml:space="preserve">998011002R00</t>
  </si>
  <si>
    <t xml:space="preserve">Přesun hmot pro budovy zděné výšky do 12 m</t>
  </si>
  <si>
    <t xml:space="preserve">89</t>
  </si>
  <si>
    <t xml:space="preserve">711823129RT3</t>
  </si>
  <si>
    <t xml:space="preserve">Montáž ukončovací lišty k nopové fólii</t>
  </si>
  <si>
    <t xml:space="preserve">711_</t>
  </si>
  <si>
    <t xml:space="preserve">71_</t>
  </si>
  <si>
    <t xml:space="preserve">včetně dodávky lišty</t>
  </si>
  <si>
    <t xml:space="preserve">711823121RT4</t>
  </si>
  <si>
    <t xml:space="preserve">Montáž nopové fólie svisle</t>
  </si>
  <si>
    <t xml:space="preserve">včetně dodávky fólie </t>
  </si>
  <si>
    <t xml:space="preserve">91</t>
  </si>
  <si>
    <t xml:space="preserve">711493121</t>
  </si>
  <si>
    <t xml:space="preserve">Izolace proti podpovrchové a tlakové vodě svislá těsnicí hmotou dvousložkovou na bázi cementu</t>
  </si>
  <si>
    <t xml:space="preserve">92</t>
  </si>
  <si>
    <t xml:space="preserve">998711101R00</t>
  </si>
  <si>
    <t xml:space="preserve">Přesun hmot pro izolace proti vodě, výšky do 6 m</t>
  </si>
  <si>
    <t xml:space="preserve">93</t>
  </si>
  <si>
    <t xml:space="preserve">712341559RZ</t>
  </si>
  <si>
    <t xml:space="preserve">Provedení povlakové krytiny střech do 10°, asfaltovými pásy, přitavení celoplošně</t>
  </si>
  <si>
    <t xml:space="preserve">712_</t>
  </si>
  <si>
    <t xml:space="preserve">2 vrstvy - včetně dodávky horního i podkladního pásu</t>
  </si>
  <si>
    <t xml:space="preserve">712378102RT3</t>
  </si>
  <si>
    <t xml:space="preserve">Povlaková krytina střech do 10°, fólie, komínek odvětrání střechy s manžetou z PVC</t>
  </si>
  <si>
    <t xml:space="preserve">DN 110 mm</t>
  </si>
  <si>
    <t xml:space="preserve">246119997000</t>
  </si>
  <si>
    <t xml:space="preserve">Lak penetrační asfaltový</t>
  </si>
  <si>
    <t xml:space="preserve">96</t>
  </si>
  <si>
    <t xml:space="preserve">712341559</t>
  </si>
  <si>
    <t xml:space="preserve">Provedení povlakové krytiny střech přes 30° za studena asfaltovým lakem</t>
  </si>
  <si>
    <t xml:space="preserve">97</t>
  </si>
  <si>
    <t xml:space="preserve">998765101R00</t>
  </si>
  <si>
    <t xml:space="preserve">Přesun hmot pro krytiny tvrdé, výšky do 6 m</t>
  </si>
  <si>
    <t xml:space="preserve">98</t>
  </si>
  <si>
    <t xml:space="preserve">713111121RT2</t>
  </si>
  <si>
    <t xml:space="preserve">Montáž tepelné izolace stropů rovných spodem, drátem</t>
  </si>
  <si>
    <t xml:space="preserve">713_</t>
  </si>
  <si>
    <t xml:space="preserve">2 vrstvy - materiál ve specifikaci</t>
  </si>
  <si>
    <t xml:space="preserve">99</t>
  </si>
  <si>
    <t xml:space="preserve">713110010RAD</t>
  </si>
  <si>
    <t xml:space="preserve">Izolace tepelné stropu spodem dle specifikace PD (lambda 0,035W/mK)</t>
  </si>
  <si>
    <t xml:space="preserve">tloušťka 16 cm</t>
  </si>
  <si>
    <t xml:space="preserve">100</t>
  </si>
  <si>
    <t xml:space="preserve">713110010RAC</t>
  </si>
  <si>
    <t xml:space="preserve">tloušťka 10 cm</t>
  </si>
  <si>
    <t xml:space="preserve">101</t>
  </si>
  <si>
    <t xml:space="preserve">998713101R00</t>
  </si>
  <si>
    <t xml:space="preserve">Přesun hmot pro izolace tepelné, výšky do 6 m</t>
  </si>
  <si>
    <t xml:space="preserve">102</t>
  </si>
  <si>
    <t xml:space="preserve">VZ01</t>
  </si>
  <si>
    <t xml:space="preserve">viz.samostaná část PD a samostatný rozpočet</t>
  </si>
  <si>
    <t xml:space="preserve">kpl</t>
  </si>
  <si>
    <t xml:space="preserve">728_</t>
  </si>
  <si>
    <t xml:space="preserve">72_</t>
  </si>
  <si>
    <t xml:space="preserve">103</t>
  </si>
  <si>
    <t xml:space="preserve">VY01</t>
  </si>
  <si>
    <t xml:space="preserve">731_</t>
  </si>
  <si>
    <t xml:space="preserve">73_</t>
  </si>
  <si>
    <t xml:space="preserve">104</t>
  </si>
  <si>
    <t xml:space="preserve">EL01</t>
  </si>
  <si>
    <t xml:space="preserve">741_</t>
  </si>
  <si>
    <t xml:space="preserve">74_</t>
  </si>
  <si>
    <t xml:space="preserve">105</t>
  </si>
  <si>
    <t xml:space="preserve">EL02</t>
  </si>
  <si>
    <t xml:space="preserve">Oprava demontáž a montáž bleskosvodu</t>
  </si>
  <si>
    <t xml:space="preserve">Poznámka k položce:
Kompletní systémové dodávky a provedení dle specifikace PD a TZ včetně všech přímo souvisejících prací/činností a dodávek/doplňků/příslušenství
-------------------------------------------------------------------------------------------------------------------------------------------------------------------------------
Specifikace/rozsah dle TZ:
Oprava bleskosvodů:
Nové zateplení spojovacího krčku si vyžádá zásah do stávající bleskosvodné instalace, jedná se o snesení stávající  nástřešních částí bleskosvodů. Předpokládá se, že stávající soustava podléhá pravidelným revizím. Po dokončení stavebních prací bude bleskosvodná soustava uvedena do původního stavu a podrobena revizi. Budou nahrazeny držáky na plochou střechu. Stávající jímací i uzemňovací soustava byla projektována a realizována dle ČSN 341390 a souvisejících předpisů a po provedení opravy bude opět v souladu s touto normou. Projekt vychází z předpokladu, že stávající zemnící soustava je v dobrém technickém stavu. V případě, že tomu tak není je nutno provést potřebnou opravu mimo rámec tohoto projektu.
</t>
  </si>
  <si>
    <t xml:space="preserve">106</t>
  </si>
  <si>
    <t xml:space="preserve">762710110RAI</t>
  </si>
  <si>
    <t xml:space="preserve">Prostorové vázané kce.z řeziva pl.120 cm2,impregn.</t>
  </si>
  <si>
    <t xml:space="preserve">762_</t>
  </si>
  <si>
    <t xml:space="preserve">76_</t>
  </si>
  <si>
    <t xml:space="preserve">pouze montáž a impregnace, řezivo ve specifikaci</t>
  </si>
  <si>
    <t xml:space="preserve">107</t>
  </si>
  <si>
    <t xml:space="preserve">60511137</t>
  </si>
  <si>
    <t xml:space="preserve">Fošna stavební omítaná SM/BO tl. 50 mm, 4 - 6 m</t>
  </si>
  <si>
    <t xml:space="preserve">108</t>
  </si>
  <si>
    <t xml:space="preserve">762340010RAB</t>
  </si>
  <si>
    <t xml:space="preserve">Bednění střech z prken na sraz</t>
  </si>
  <si>
    <t xml:space="preserve">prkna tloušťky 24 mm, včetně dodávky</t>
  </si>
  <si>
    <t xml:space="preserve">109</t>
  </si>
  <si>
    <t xml:space="preserve">783780010RAC</t>
  </si>
  <si>
    <t xml:space="preserve">Impregnace tesařských konstrukcí</t>
  </si>
  <si>
    <t xml:space="preserve">dvojnásobná Bochemitem QB</t>
  </si>
  <si>
    <t xml:space="preserve">110</t>
  </si>
  <si>
    <t xml:space="preserve">762395000R00</t>
  </si>
  <si>
    <t xml:space="preserve">Spojovací a ochranné prostředky pro střechy</t>
  </si>
  <si>
    <t xml:space="preserve">111</t>
  </si>
  <si>
    <t xml:space="preserve">998762102R00</t>
  </si>
  <si>
    <t xml:space="preserve">Přesun hmot pro tesařské konstrukce, výšky do 12 m</t>
  </si>
  <si>
    <t xml:space="preserve">112</t>
  </si>
  <si>
    <t xml:space="preserve">764430840R00</t>
  </si>
  <si>
    <t xml:space="preserve">Demontáž oplechování zdí,rš od 330 do 500 mm</t>
  </si>
  <si>
    <t xml:space="preserve">764_</t>
  </si>
  <si>
    <t xml:space="preserve">113</t>
  </si>
  <si>
    <t xml:space="preserve">764351836R00</t>
  </si>
  <si>
    <t xml:space="preserve">Demontáž háků, sklon do 30°</t>
  </si>
  <si>
    <t xml:space="preserve">114</t>
  </si>
  <si>
    <t xml:space="preserve">764359810R00</t>
  </si>
  <si>
    <t xml:space="preserve">Demontáž kotlíku kónického, sklon do 30°</t>
  </si>
  <si>
    <t xml:space="preserve">115</t>
  </si>
  <si>
    <t xml:space="preserve">764352810R00</t>
  </si>
  <si>
    <t xml:space="preserve">Demontáž žlabů půlkruh. rovných, rš 330 mm, do 30°</t>
  </si>
  <si>
    <t xml:space="preserve">116</t>
  </si>
  <si>
    <t xml:space="preserve">764322840R00</t>
  </si>
  <si>
    <t xml:space="preserve">Demontáž oplechování okapů, TK, rš 500 mm, do 30°</t>
  </si>
  <si>
    <t xml:space="preserve">117</t>
  </si>
  <si>
    <t xml:space="preserve">764900050RA0</t>
  </si>
  <si>
    <t xml:space="preserve">Demontáž oplechování parapetů</t>
  </si>
  <si>
    <t xml:space="preserve">118</t>
  </si>
  <si>
    <t xml:space="preserve">55351275</t>
  </si>
  <si>
    <t xml:space="preserve">Hák žlabový, velikost 150 mm</t>
  </si>
  <si>
    <t xml:space="preserve">119</t>
  </si>
  <si>
    <t xml:space="preserve">764908105R00</t>
  </si>
  <si>
    <t xml:space="preserve">Žlab podokapní půlkruhový R,velikost 150 mm</t>
  </si>
  <si>
    <t xml:space="preserve">120</t>
  </si>
  <si>
    <t xml:space="preserve">764908102R00</t>
  </si>
  <si>
    <t xml:space="preserve">Kotlík žlabový kónický SOK,vel.žlabu 150 mm</t>
  </si>
  <si>
    <t xml:space="preserve">121</t>
  </si>
  <si>
    <t xml:space="preserve">764908109RT</t>
  </si>
  <si>
    <t xml:space="preserve">odpadní trouby kruhové , D 100 mm</t>
  </si>
  <si>
    <t xml:space="preserve">v ostatních barvách</t>
  </si>
  <si>
    <t xml:space="preserve">122</t>
  </si>
  <si>
    <t xml:space="preserve">764393291R00</t>
  </si>
  <si>
    <t xml:space="preserve">Montáž hřebene střechy Pz</t>
  </si>
  <si>
    <t xml:space="preserve">123</t>
  </si>
  <si>
    <t xml:space="preserve">764393260R00</t>
  </si>
  <si>
    <t xml:space="preserve">Hřeben střechy z Pz plechu, rš 750 mm</t>
  </si>
  <si>
    <t xml:space="preserve">124</t>
  </si>
  <si>
    <t xml:space="preserve">764331260R0</t>
  </si>
  <si>
    <t xml:space="preserve">Lemování z Pz plechu zdí, rš 660 mm</t>
  </si>
  <si>
    <t xml:space="preserve">125</t>
  </si>
  <si>
    <t xml:space="preserve">764325940R0</t>
  </si>
  <si>
    <t xml:space="preserve">Oplech.okapů Pz, ŽK, segm.do 0,5m, rš 400mm</t>
  </si>
  <si>
    <t xml:space="preserve">126</t>
  </si>
  <si>
    <t xml:space="preserve">764908307R0</t>
  </si>
  <si>
    <t xml:space="preserve">Oplechování parapetů, rš 330 mm</t>
  </si>
  <si>
    <t xml:space="preserve">127</t>
  </si>
  <si>
    <t xml:space="preserve">765331864R00</t>
  </si>
  <si>
    <t xml:space="preserve">Větrací pás okapní šířky 100 mm</t>
  </si>
  <si>
    <t xml:space="preserve">128</t>
  </si>
  <si>
    <t xml:space="preserve">998764101R00</t>
  </si>
  <si>
    <t xml:space="preserve">Přesun hmot pro klempířské konstr., výšky do 6 m</t>
  </si>
  <si>
    <t xml:space="preserve">129</t>
  </si>
  <si>
    <t xml:space="preserve">766670022</t>
  </si>
  <si>
    <t xml:space="preserve">T/1 D+M plastové okno 2700/2100</t>
  </si>
  <si>
    <t xml:space="preserve">766_</t>
  </si>
  <si>
    <t xml:space="preserve">Poznámka k položce:
Kompletní provedení dle specifikace PD a TZ vč. všech souvisejících prací dodávek, příslušenství a komponentů dle výpisu. V jednotkové ceně započítáno: dodávka, výroba, montáž/osazení/kotvení (vč.kotvících prvků), povrchová úprava. Kompletní specifikace viz výpis výrobků.</t>
  </si>
  <si>
    <t xml:space="preserve">130</t>
  </si>
  <si>
    <t xml:space="preserve">766670023</t>
  </si>
  <si>
    <t xml:space="preserve">T/2 D+M plastové okno 1500/1880</t>
  </si>
  <si>
    <t xml:space="preserve">Poznámka k položce:
Kompletní provedení dle specifikace PD a TZ vč. všech souvisejících prací dodávek, příslušenství a komponentů dle výpisu. V jedno</t>
  </si>
  <si>
    <t xml:space="preserve">131</t>
  </si>
  <si>
    <t xml:space="preserve">766670024</t>
  </si>
  <si>
    <t xml:space="preserve">T/3 D+M plastové okno 2000/1910</t>
  </si>
  <si>
    <t xml:space="preserve">132</t>
  </si>
  <si>
    <t xml:space="preserve">766670025</t>
  </si>
  <si>
    <t xml:space="preserve">T/4 D+M plastové okno 2400/2100</t>
  </si>
  <si>
    <t xml:space="preserve">133</t>
  </si>
  <si>
    <t xml:space="preserve">766670026</t>
  </si>
  <si>
    <t xml:space="preserve">T/5 D+M plastové okno 900/2100</t>
  </si>
  <si>
    <t xml:space="preserve">134</t>
  </si>
  <si>
    <t xml:space="preserve">766670027</t>
  </si>
  <si>
    <t xml:space="preserve">T/6 D+M sestava plastové okno a vchodové dveře 2700/2800</t>
  </si>
  <si>
    <t xml:space="preserve">135</t>
  </si>
  <si>
    <t xml:space="preserve">766670028</t>
  </si>
  <si>
    <t xml:space="preserve">T/7 D+M sestava plastové okno a vchodové dveře 2400/2800</t>
  </si>
  <si>
    <t xml:space="preserve">136</t>
  </si>
  <si>
    <t xml:space="preserve">766670029</t>
  </si>
  <si>
    <t xml:space="preserve">T/8 D+M sestava plastové okno a vchodové dveře 2000/2610</t>
  </si>
  <si>
    <t xml:space="preserve">137</t>
  </si>
  <si>
    <t xml:space="preserve">766670030</t>
  </si>
  <si>
    <t xml:space="preserve">T/9 D+M sestava Al okno a vchodové dveře 2700/2800</t>
  </si>
  <si>
    <t xml:space="preserve">138</t>
  </si>
  <si>
    <t xml:space="preserve">766670031</t>
  </si>
  <si>
    <t xml:space="preserve">T/10 D+M sestava plastové okno 900/1300</t>
  </si>
  <si>
    <t xml:space="preserve">139</t>
  </si>
  <si>
    <t xml:space="preserve">766670032</t>
  </si>
  <si>
    <t xml:space="preserve">P/1 D+M plastový parapet vnitřní š300-350</t>
  </si>
  <si>
    <t xml:space="preserve">140</t>
  </si>
  <si>
    <t xml:space="preserve">766670033</t>
  </si>
  <si>
    <t xml:space="preserve">Příplatek k montáži oken za izolaci pro rovné ostění připojovací spára do 15 mm - páska</t>
  </si>
  <si>
    <t xml:space="preserve">Poznámka k položce:
 V cenách " Příplatek k cenám za izolaci mezi ostěním a rámem okna jsou započteny náklady na izolaci vnější i vnitřní"
ZPŮSOB MĚŘENÍ
Délka izolace se určuje v metrech délky rámu okna.</t>
  </si>
  <si>
    <t xml:space="preserve">141</t>
  </si>
  <si>
    <t xml:space="preserve">728415115R00</t>
  </si>
  <si>
    <t xml:space="preserve">Montáž mřížky větrací nebo ventilační nad 0,20 m2</t>
  </si>
  <si>
    <t xml:space="preserve">142</t>
  </si>
  <si>
    <t xml:space="preserve">59660205</t>
  </si>
  <si>
    <t xml:space="preserve">Mřížka ochranná větrací 1 bm univerzální</t>
  </si>
  <si>
    <t xml:space="preserve">143</t>
  </si>
  <si>
    <t xml:space="preserve">998766101R00</t>
  </si>
  <si>
    <t xml:space="preserve">Přesun hmot pro truhlářské konstr., výšky do 6 m</t>
  </si>
  <si>
    <t xml:space="preserve">144</t>
  </si>
  <si>
    <t xml:space="preserve">767920270R</t>
  </si>
  <si>
    <t xml:space="preserve">Z/1 D+M čistící zóna-pororošt</t>
  </si>
  <si>
    <t xml:space="preserve">767_</t>
  </si>
  <si>
    <t xml:space="preserve">145</t>
  </si>
  <si>
    <t xml:space="preserve">767920270R1</t>
  </si>
  <si>
    <t xml:space="preserve">Z/2 Demontáž a montáž mříží na fasádě, včetně úpravy kotvení-nátěr</t>
  </si>
  <si>
    <t xml:space="preserve">146</t>
  </si>
  <si>
    <t xml:space="preserve">Demontáž a montáž držáku vlajky-nátěr</t>
  </si>
  <si>
    <t xml:space="preserve">147</t>
  </si>
  <si>
    <t xml:space="preserve">998767101R00</t>
  </si>
  <si>
    <t xml:space="preserve">Přesun hmot pro zámečnické konstr., výšky do 6 m</t>
  </si>
  <si>
    <t xml:space="preserve">148</t>
  </si>
  <si>
    <t xml:space="preserve">784402804R00</t>
  </si>
  <si>
    <t xml:space="preserve">Odstranění malby oškrábáním, schodiště H do 3,8 m</t>
  </si>
  <si>
    <t xml:space="preserve">784_</t>
  </si>
  <si>
    <t xml:space="preserve">78_</t>
  </si>
  <si>
    <t xml:space="preserve">149</t>
  </si>
  <si>
    <t xml:space="preserve">784195212R00</t>
  </si>
  <si>
    <t xml:space="preserve">Malba, bílá, bez penetrace, 2 x</t>
  </si>
  <si>
    <t xml:space="preserve">150</t>
  </si>
  <si>
    <t xml:space="preserve">784191101R00</t>
  </si>
  <si>
    <t xml:space="preserve">Penetrace podkladu univerzální 1x</t>
  </si>
  <si>
    <t xml:space="preserve">151</t>
  </si>
  <si>
    <t xml:space="preserve">152</t>
  </si>
  <si>
    <t xml:space="preserve">941941031RT4</t>
  </si>
  <si>
    <t xml:space="preserve">Montáž lešení leh.řad.s podlahami,š.do 1 m, H 10 m</t>
  </si>
  <si>
    <t xml:space="preserve">94_</t>
  </si>
  <si>
    <t xml:space="preserve">lešení rámové pronajaté</t>
  </si>
  <si>
    <t xml:space="preserve">153</t>
  </si>
  <si>
    <t xml:space="preserve">941941831RT4</t>
  </si>
  <si>
    <t xml:space="preserve">Demontáž lešení leh.řad.s podlahami,š.1 m, H 10 m</t>
  </si>
  <si>
    <t xml:space="preserve">154</t>
  </si>
  <si>
    <t xml:space="preserve">941941191RT4</t>
  </si>
  <si>
    <t xml:space="preserve">Příplatek za každý měsíc použití lešení k pol.1031</t>
  </si>
  <si>
    <t xml:space="preserve">155</t>
  </si>
  <si>
    <t xml:space="preserve">944946111RT2</t>
  </si>
  <si>
    <t xml:space="preserve">Textílie ochranná před propadem suti z lešení- montáž</t>
  </si>
  <si>
    <t xml:space="preserve">včetně dodávky textílie </t>
  </si>
  <si>
    <t xml:space="preserve">156</t>
  </si>
  <si>
    <t xml:space="preserve">944944081R00</t>
  </si>
  <si>
    <t xml:space="preserve">Demontáž ochranné sítě z umělých vláken</t>
  </si>
  <si>
    <t xml:space="preserve">157</t>
  </si>
  <si>
    <t xml:space="preserve">941955002R00</t>
  </si>
  <si>
    <t xml:space="preserve">Lešení lehké pomocné, výška podlahy do 1,9 m</t>
  </si>
  <si>
    <t xml:space="preserve">158</t>
  </si>
  <si>
    <t xml:space="preserve">998009101R00</t>
  </si>
  <si>
    <t xml:space="preserve">Přesun hmot lešení samostatně budovaného</t>
  </si>
  <si>
    <t xml:space="preserve">159</t>
  </si>
  <si>
    <t xml:space="preserve">952901111R00</t>
  </si>
  <si>
    <t xml:space="preserve">Vyčištění budov o výšce podlaží do 4 m</t>
  </si>
  <si>
    <t xml:space="preserve">95_</t>
  </si>
  <si>
    <t xml:space="preserve">160</t>
  </si>
  <si>
    <t xml:space="preserve">OST_R01</t>
  </si>
  <si>
    <t xml:space="preserve">Přesun drobné prvky inženýrských sítí v rámci rekonstrukce krčku (slaboproud)</t>
  </si>
  <si>
    <t xml:space="preserve">OST00_</t>
  </si>
  <si>
    <t xml:space="preserve">161</t>
  </si>
  <si>
    <t xml:space="preserve">OST_R02</t>
  </si>
  <si>
    <t xml:space="preserve">Demontáž a montáž domácího rátného na fasádě</t>
  </si>
  <si>
    <t xml:space="preserve">162</t>
  </si>
  <si>
    <t xml:space="preserve">OST_R03</t>
  </si>
  <si>
    <t xml:space="preserve">Provizorní zabezpečení vstupu do objektu po odbourání krčku</t>
  </si>
  <si>
    <t xml:space="preserve">163</t>
  </si>
  <si>
    <t xml:space="preserve">OST_R04</t>
  </si>
  <si>
    <t xml:space="preserve">Zohlednění ztížených podmínek zateplení kolem stávající VZT</t>
  </si>
  <si>
    <t xml:space="preserve">164</t>
  </si>
  <si>
    <t xml:space="preserve">OST_R05</t>
  </si>
  <si>
    <t xml:space="preserve">Sonda k ověření stávající základové konstrukce krčku</t>
  </si>
  <si>
    <t xml:space="preserve">165</t>
  </si>
  <si>
    <t xml:space="preserve">Ochrana dlažby před poškozením-geotextílie</t>
  </si>
  <si>
    <t xml:space="preserve">166</t>
  </si>
  <si>
    <t xml:space="preserve">650023243R00</t>
  </si>
  <si>
    <t xml:space="preserve">Ucpávka protipožární, průchod stěnou, tl. 30 cm</t>
  </si>
  <si>
    <t xml:space="preserve">167</t>
  </si>
  <si>
    <t xml:space="preserve">900      R11</t>
  </si>
  <si>
    <t xml:space="preserve">HZS</t>
  </si>
  <si>
    <t xml:space="preserve">h</t>
  </si>
  <si>
    <t xml:space="preserve">90_</t>
  </si>
  <si>
    <t xml:space="preserve">Sazba DPH</t>
  </si>
  <si>
    <t xml:space="preserve">Jednotková cena (Kč)</t>
  </si>
  <si>
    <t xml:space="preserve">Náklady dodávka (Kč)</t>
  </si>
  <si>
    <t xml:space="preserve">Náklady montáž (Kč)</t>
  </si>
  <si>
    <t xml:space="preserve">Náklady celkem (Kč)</t>
  </si>
  <si>
    <t xml:space="preserve">Celková/MJ</t>
  </si>
  <si>
    <t xml:space="preserve">Celková hmotnost(t)</t>
  </si>
  <si>
    <t xml:space="preserve">RTS komentář</t>
  </si>
  <si>
    <t xml:space="preserve">3,3*20   Spojovací krček</t>
  </si>
  <si>
    <t xml:space="preserve">P</t>
  </si>
  <si>
    <t xml:space="preserve">62,7</t>
  </si>
  <si>
    <t xml:space="preserve">V položce není kalkulován poplatek za skládku pro vybouranou suť. Tyto náklady se oceňují individuálně podle místních podmínek. Orientační hmotnost vybouraných konstrukcí je 0,015 t/m2 konstrukce.</t>
  </si>
  <si>
    <t xml:space="preserve">3,3*19   Demontáž bednění</t>
  </si>
  <si>
    <t xml:space="preserve">V položce není kalkulován poplatek za skládku pro vybouranou suť. Tyto náklady se oceňují individuálně podle místních podmínek. Orientační hmotnost vybouraných konstrukcí je 0,054 t/m2 konstrukce. Měrnou jednotkou je metr čtvereční půdorysné plochy krovu</t>
  </si>
  <si>
    <t xml:space="preserve">19*3,3*0,15   Bourání spojovacího krčku</t>
  </si>
  <si>
    <t xml:space="preserve">V položce není kalkulována manipulace se sutí, která se oceňuje samostatně položkami souboru 979</t>
  </si>
  <si>
    <t xml:space="preserve">19*3   Demontáž spojovací krček</t>
  </si>
  <si>
    <t xml:space="preserve">Demontáž podhledu sádrokartonového,  s jednoduchou ocelovou konstrukcí, 1x opláštěný tl. 12,5 mm, bez minerální izolace.</t>
  </si>
  <si>
    <t xml:space="preserve">8*3*5,59*2+4*5,59*2*3,3   Ocelové svařené stojiny-rámy</t>
  </si>
  <si>
    <t xml:space="preserve">19*3,3*15   Ocelové plechy střechy</t>
  </si>
  <si>
    <t xml:space="preserve">2,7*2,6*10+2,7*2,78*3+6,8*2,4*2+5*2,68*2+2*2,68*2+11,7*2,68*2+1,2*2,4+0,9*1,5*4   Plocha oken a dveří</t>
  </si>
  <si>
    <t xml:space="preserve">(2,7*7+6,3*2)*0,6   Odsekání keramických soklíků objekt A</t>
  </si>
  <si>
    <t xml:space="preserve">V položce není kalkulován poplatek za skládku pro vybouranou suť. Tyto náklady se oceňují individuálně podle místních podmínek. Orientační hmotnost vybouraných konstrukcí je 0,068 t/m2 konstrukce</t>
  </si>
  <si>
    <t xml:space="preserve">2,7*3*0,6   Odsekání keramických soklíků objekt B</t>
  </si>
  <si>
    <t xml:space="preserve">17*2*0,6   Odsekání keramických soklíků krček</t>
  </si>
  <si>
    <t xml:space="preserve">0,3*0,3*16   Otvory pro VZT</t>
  </si>
  <si>
    <t xml:space="preserve">Bez zřízení překladu. V položce není kalkulován poplatek za skládku pro vybouranou suť. Tyto náklady se oceňují individuálně podle místních podmínek. Orientační hmotnost vybouraných konstrukcí je 0,540 t/m2 konstrukce.</t>
  </si>
  <si>
    <t xml:space="preserve">4,4   řezání chdníků vstup do SK</t>
  </si>
  <si>
    <t xml:space="preserve">9*0,15   Bourání betonu před krčkem 2ks</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 </t>
  </si>
  <si>
    <t xml:space="preserve">30,3+27,7   řezání asfaltu A+B</t>
  </si>
  <si>
    <t xml:space="preserve">Včetně případného složení na staveništní deponii</t>
  </si>
  <si>
    <t xml:space="preserve">39,10932*15</t>
  </si>
  <si>
    <t xml:space="preserve">Okna, dveře atd</t>
  </si>
  <si>
    <t xml:space="preserve">80   betonová dlažba -okapový chodník</t>
  </si>
  <si>
    <t xml:space="preserve">Položka není určena pro rozebrání dlažeb uložených do betonového lože a pro rozebrání dlažeb z mozaiky uložených do cementové malty. V položce nejsou zakalkulovány náklady na popř. nutné očištění vybouraných betonových dlaždic</t>
  </si>
  <si>
    <t xml:space="preserve">10*5   Náletové křoviny kolem VZT</t>
  </si>
  <si>
    <t xml:space="preserve">Položka neobsahuje odstranění vytěženého porostu. Tyto práce se ocení samostatně buď jako spálení křovin nebo jako vodorovné přemístění na příslušnou vzdálenost. Položka je určena i pro odstranění stromů o průměru kmene do 10 cm. Součástí položky je i příp. nutné odklizení křovin a stromů na hromady do 50 m nebo s naložením na dopravní prostředek</t>
  </si>
  <si>
    <t xml:space="preserve">30.3*0,5   Plocha za objektem B</t>
  </si>
  <si>
    <t xml:space="preserve">23,7*0,5   Plocha před objektem A</t>
  </si>
  <si>
    <t xml:space="preserve">30.3x0,5   Plocha podsypu za objektem B</t>
  </si>
  <si>
    <t xml:space="preserve">Položka je určena i pro odstranění podkladů nebo krytů ze štěrkopísku, škváry, strusky nebo z mechanicky zpevněných zemin. Pro volbu položky z hlediska množství se uvažuje každá souvisle odstraňovaná plocha krytu nebo podkladu stejného druhu samostatně.Odstraňuje-li se několik vrstev vozovky najednou, jednotlivé vrstvy se oceňují každá samostatně</t>
  </si>
  <si>
    <t xml:space="preserve">23,7*0,5   Plocha podsypu před objektem A</t>
  </si>
  <si>
    <t xml:space="preserve">19,299*8</t>
  </si>
  <si>
    <t xml:space="preserve">19,299</t>
  </si>
  <si>
    <t xml:space="preserve">19,299*15</t>
  </si>
  <si>
    <t xml:space="preserve">FCC Česká republika, s.r.o., provozovna Žabčice  Líšeňská 35, 636 00  Brno Tel: +420 518 311 499, Fax: +420 518 311 499 Mobil: +420 602 240 639 e-mail: Jaroslav.Konecny@fcc-group.cz, www.fcc-group.e</t>
  </si>
  <si>
    <t xml:space="preserve">   Uložení podkladního kameniva chodníku a asfaltů</t>
  </si>
  <si>
    <t xml:space="preserve">(23,7+18,2+11,2+2,2+30,3+17,7+2,2+24)*0,5*0,8   Objem výkopů kolem soklů A+B+lrček</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5,54</t>
  </si>
  <si>
    <t xml:space="preserve">51,8*0,7*2   Výkopek pro zpětné zásypy 70%</t>
  </si>
  <si>
    <t xml:space="preserve">51,8*0,3   Odvoz zeminy na skládku 30%</t>
  </si>
  <si>
    <t xml:space="preserve">15,54*10   Do 20km Odvoz</t>
  </si>
  <si>
    <t xml:space="preserve">Příplatek k ceně se používá za každý další i započatý 1 km nad 10 km.</t>
  </si>
  <si>
    <t xml:space="preserve">15,54*1,8   Uložení výkopku na skládku 30%</t>
  </si>
  <si>
    <t xml:space="preserve">Thermoservis - transport s.r.o. Roviny 4 643 00 Brno – Chrlice, ČR IČ: 269 12 643 DIČ: CZ 269 12 64</t>
  </si>
  <si>
    <t xml:space="preserve">27,972   Uložení na skládku</t>
  </si>
  <si>
    <t xml:space="preserve">V položce jsou zakalkulovány i náklady na hrubé urovnání</t>
  </si>
  <si>
    <t xml:space="preserve">51,8*0,8   80% výkopu zásyp zpět</t>
  </si>
  <si>
    <t xml:space="preserve">Položka obsahuje strojní přemístění materiálu pro zásyp ze vzdálenosti do 10 m od okraje zásypu.</t>
  </si>
  <si>
    <t xml:space="preserve">2,7*0,52*7   parapety dozdívky</t>
  </si>
  <si>
    <t xml:space="preserve">V položce jsou započteny i náklady na pomocné lešení o výšce podlahy do 1,90 m a pro zatížení do 1,5 kPa. Položka se používá i pro zdivo výplňové, obkladové, půdní, nadstřešní, poprsní, římsové apod</t>
  </si>
  <si>
    <t xml:space="preserve">0,3*2   Dozdívka okna</t>
  </si>
  <si>
    <t xml:space="preserve">2,8*(1,2+1,5*5)*2+0,55*4*2*2   Spojovací krček</t>
  </si>
  <si>
    <t xml:space="preserve">2,4*(4*1+2*1,3)+0,55*1,5*4   Zazdívka výkladec</t>
  </si>
  <si>
    <t xml:space="preserve">0,3*2,8*2   Dozdívka dveří</t>
  </si>
  <si>
    <t xml:space="preserve">10   počet prvků</t>
  </si>
  <si>
    <t xml:space="preserve">24   Zazdívka větracích otvorů 2.NP</t>
  </si>
  <si>
    <t xml:space="preserve">88,768</t>
  </si>
  <si>
    <t xml:space="preserve">Položka je kalkulována bez pomocného lešení a bez odsekání vadných cihel. Obsahuje smíchání suché maltové směsi s vodou, nanesení na stěnu a vyrovnání.  Hodnota tloušťky, uvedená v popisech položek, je maximální tloušťka vyrovnávací vrstvy. Spotřeba materiálu je kalkulována pro průměrnou tloušťku poloviční hodnoty</t>
  </si>
  <si>
    <t xml:space="preserve">0,1*0,3*19*2   Věnce</t>
  </si>
  <si>
    <t xml:space="preserve">Položka obsahuje náklady na dodávku a uložení betonu do připravené konstrukce. Bednění a výztuž se oceňuje samostatně.</t>
  </si>
  <si>
    <t xml:space="preserve">2*19</t>
  </si>
  <si>
    <t xml:space="preserve">0,005*0,005*3,14*19*4*2+0,003*0,003*3,14*1*128   profil14+třmínky věnec</t>
  </si>
  <si>
    <t xml:space="preserve">2,7*19,5*1,1   Podhled+10%</t>
  </si>
  <si>
    <t xml:space="preserve">Podhledy sádrokartonové Rigips, systém PK11, kovová konstrukce CD s přímým uchycením, 1x opláštěná, s minerální izolací, desky protipožární  RF (DF) tl. 15mm 4.05.23</t>
  </si>
  <si>
    <t xml:space="preserve">((0,6+0,35*2)*2,7*2+0,35*0,35*3*1,8)*1,1   Kufrování VZT 1.NP+10%</t>
  </si>
  <si>
    <t xml:space="preserve">(0,8*2*(1,2+1,4)+0,8*0,8)*4*1,1   Kufrování VZT 2.NP+10%</t>
  </si>
  <si>
    <t xml:space="preserve">(19*3+29,56)*1,1   +10%</t>
  </si>
  <si>
    <t xml:space="preserve">Penetrační nátěr v jedné vrstvě na všechny druhy nasákavých minerálních podkladů. Bez nákladů na lešení</t>
  </si>
  <si>
    <t xml:space="preserve">57*1,1   Parozábrana+10%</t>
  </si>
  <si>
    <t xml:space="preserve">M</t>
  </si>
  <si>
    <t xml:space="preserve">9   Podsyp chodník krček 2ks</t>
  </si>
  <si>
    <t xml:space="preserve">9   Krček chodník 2ks</t>
  </si>
  <si>
    <t xml:space="preserve">9*1,1   Výztuž chodník+10%</t>
  </si>
  <si>
    <t xml:space="preserve">KY 81  8-100 rozměr 2,15 x </t>
  </si>
  <si>
    <t xml:space="preserve">80   nový okapový chodník</t>
  </si>
  <si>
    <t xml:space="preserve">Skladba: podklad ze štěrkodrti f4/8 10 cm dlažba betonová  5 cm </t>
  </si>
  <si>
    <t xml:space="preserve">160   Nová obruba okapového chodníku</t>
  </si>
  <si>
    <t xml:space="preserve">30,3*0,5   Objekt A</t>
  </si>
  <si>
    <t xml:space="preserve">23,7*0,5   Objket B</t>
  </si>
  <si>
    <t xml:space="preserve">Položka je určena i pro opravu letišť s krytem živičným nebo betonovým</t>
  </si>
  <si>
    <t xml:space="preserve">16,35</t>
  </si>
  <si>
    <t xml:space="preserve">0,5*2,7*7+0,5*1,5*4   Objekt A</t>
  </si>
  <si>
    <t xml:space="preserve">Tato položka je určena pro jakýkoliv druh podkladu</t>
  </si>
  <si>
    <t xml:space="preserve">0,5*2,4+0,5*2,7*2   Objekt B</t>
  </si>
  <si>
    <t xml:space="preserve">(2,8*2+2,7)*18   Začištění omítek po výměně kenních prvků-původní zdivo</t>
  </si>
  <si>
    <t xml:space="preserve">2,7*0,7*7+1,5*0,7*4+1*3*4+1,3*3*2+0,3*2+(0,3*3*11)   Objekt A</t>
  </si>
  <si>
    <t xml:space="preserve">Tato položka je určena pro jakýkoliv druh podkladu. V položce nejsou zakalkulovány náklady na dodání pletiva.</t>
  </si>
  <si>
    <t xml:space="preserve">1,5*2,9*10+1,2*29*2+0,7*2*8+0,25*2*8   Krček</t>
  </si>
  <si>
    <t xml:space="preserve">0,3*3*2+2,4*0,7+2,7*0,7*2+(0,3*3*7)   Objekt B</t>
  </si>
  <si>
    <t xml:space="preserve">(2,7*0,25+2,1*2*0,25)*7+(1,5*0,25+1,9*2*0,25)*4+0,25*2   Objekt A ostění</t>
  </si>
  <si>
    <t xml:space="preserve"> V položce jsou zakalkulovány náklady na pomocné pracovní lešení o výšce podlahy do 1900 mm a pro zatížení do 1,5 kPa</t>
  </si>
  <si>
    <t xml:space="preserve">(2*0,25+2*0,25*2)*8+(2,6*0,25*2+2*0,25)*2   Spojovací krček</t>
  </si>
  <si>
    <t xml:space="preserve">(2,4*0,25+2,8*0,25*2)+(2,4*0,25+2,1*0,25*2)+(2,7*0,25+2,1*0,25*2)*2+2,7*0,25+2,8*0,25*2   Objekt B ostění</t>
  </si>
  <si>
    <t xml:space="preserve">189,59   Plochy</t>
  </si>
  <si>
    <t xml:space="preserve">Položka obsahuje natažení stěrkového tmelu, vtlačení výztužné sítě a rozetření tmelu.</t>
  </si>
  <si>
    <t xml:space="preserve">42,65   Ostění</t>
  </si>
  <si>
    <t xml:space="preserve">232,24</t>
  </si>
  <si>
    <t xml:space="preserve">105,6+300   Čištění stávajících povrchů objekt A+B</t>
  </si>
  <si>
    <t xml:space="preserve">300*0,4   Vyrovnávací vrstva předpoklad 40% objekt A+B</t>
  </si>
  <si>
    <t xml:space="preserve">120   Vyrovnávací polystyrénová deska</t>
  </si>
  <si>
    <t xml:space="preserve">Stabilizované fasádní desky z lehčeného polystyrenu se sníženou hořlavostí. Systémová součást zateplovacích systémů Baumit. Expandovaný polystyrenový granulát. Zlepšené tepelně izolační vlastnosti, snížená hořlavost, rozměrově přesný, tvarově stálý, odolný protistárnutí. Bez použití CFC a HCFC (freonů) při výrobě. U starých staveb i novostaveb jako tepelný izolant v zateplovacích systémech Baumit.  Povrch hladký, rovná hrana Součinitel tepelné vodivosti 0,039 W/mK 1000 x 500 m</t>
  </si>
  <si>
    <t xml:space="preserve">(23,7*0,6+25,2*0,6)*1,1   Objekt A+10%</t>
  </si>
  <si>
    <t xml:space="preserve">Položka obsahuje: nanesení lepicího tmelu na izolační desky, nalepení desek, zajištění talířovými hmoždinkami (6 ks/m2), přebroušení desek, natažení stěrky, vtlačení výztužné tkaniny (1,15 m2/m2), přehlazení stěrky, kontaktní nátěr a povrchovou úpravu omítkou. V položce je obsaženo 0,14 m rohových lišt na m2. Součinitel tepelné vodivosti izolantu 0,036 W/mK</t>
  </si>
  <si>
    <t xml:space="preserve">(30.3*0,6+12*0,6)*1,1   Objekt B+10%</t>
  </si>
  <si>
    <t xml:space="preserve">(19*0,6*2)*1,1   Krček+10%</t>
  </si>
  <si>
    <t xml:space="preserve">(1,9*0,3*5+2,1*0,3*7+1,2*18+0,5*24+1*3*4+0,7*1,5*4+1,3*3*2+0,3*2,1*17+24*0,5+1,2*30)*1,1   Objekt A+10%</t>
  </si>
  <si>
    <t xml:space="preserve">Položka obsahuje: nanesení lepicího tmelu na izolační desky, nalepení desek, zajištění talířovými hmoždinkami (6 ks/m2), přebroušení desek, natažení stěrky, vtlačení výztužné tkaniny (1,15 m2/m2), přehlazení stěrky, kontaktní nátěr a povrchovou úpravu omítkou. V položce je obsaženo 0,14 m rohových lišt na m2. Součinitel tepelné vodivosti izolantu 0,031 W/mK. </t>
  </si>
  <si>
    <t xml:space="preserve">(0,5*18+0,3*2,7*6+1,2*18+0,3*1,9*6+0,3*1,9*9+1,2*30+0,3*2,1*9+0,8*30)*1,1   Objekt B+10%</t>
  </si>
  <si>
    <t xml:space="preserve">(1,5*5*2*3,1+1,2*2*3+2*4*2*1,2)*1,1   Krček+10%</t>
  </si>
  <si>
    <t xml:space="preserve">(18*1+30*1)*1,1   Objekt A-doplnění tl.KZS+10%</t>
  </si>
  <si>
    <t xml:space="preserve">(18*1+30*1)*1,1   Objekt B-Doplnění tl.KZS+10%</t>
  </si>
  <si>
    <t xml:space="preserve">(2,7*2+2,1*2)*7*0,2+(2,7+2,8*2)*0,2+(1,5*2+1,9*2)*4*0,2+(1,2*2+2*2)*16*0,2   Objekt A 1np</t>
  </si>
  <si>
    <t xml:space="preserve">Položka obsahuje: nanesení lepicího tmelu na izolační desky, nalepení desek, přebroušení desek, osazení lišt, natažení stěrky, vtlačení výztužné tkaniny, přehlazení stěrky, kontaktní nátěr a povrchovou úpravu omítkou. V položce je obsaženo 3,33 m rohových lišt, 1,67 m lišt s okapničkou, 5 m napojovacích lišt na m2 a 1,68 m2 výztužné tkaniny. Součinitel tepelné vodivosti  izolantu 0,022 W/mK</t>
  </si>
  <si>
    <t xml:space="preserve">(2*2+1,9*2)*8*0,2+(2+2,6*2)*2*0,2   Krček</t>
  </si>
  <si>
    <t xml:space="preserve">(2,4+2,8*2)*0,3+(2,4*2+2,1*2)*0,3+(2,7*2+2,1*2)*2*0,2+(2,7+2,8*2)*0,2+(2,7*2+2,4*2)*10*0,2   Objekt B 1np</t>
  </si>
  <si>
    <t xml:space="preserve">(2,7*2+1,9*2)*6*0,2+(2,7*2+2,4*2)*10*0,2   Objekt A 2np</t>
  </si>
  <si>
    <t xml:space="preserve">(2,7*2+1,9*2)*6*0,2+(2,7*2+2,4*2)*10*0,2   Objekt B 2np</t>
  </si>
  <si>
    <t xml:space="preserve">85,272+379,071+105,6</t>
  </si>
  <si>
    <t xml:space="preserve">569,943</t>
  </si>
  <si>
    <t xml:space="preserve">4   dilatace spojovací krcček</t>
  </si>
  <si>
    <t xml:space="preserve">12   dilatace spojovací krček</t>
  </si>
  <si>
    <t xml:space="preserve">2,7*2,1*7+2,8*2,8+1,5*1,9*4+1,2*2*17+2,7*1,9*6+2,7*2,4*10   Objekt A</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 Položka je určena pro zakrývání jakýmkoliv způsobem.  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2,4*2,8+2,7*2,1*3+2,7*2,8+2,7*2,4*10+2,7*1,9*6+2,7*2,4*10   Objekt B</t>
  </si>
  <si>
    <t xml:space="preserve">2*2*8+2*2,7*2   Krček</t>
  </si>
  <si>
    <t xml:space="preserve">24+23+2*19+18+30</t>
  </si>
  <si>
    <t xml:space="preserve">včetně dodávky lišty </t>
  </si>
  <si>
    <t xml:space="preserve">(24+23+2*19+18+30)*0,7</t>
  </si>
  <si>
    <t xml:space="preserve">Položka je určena i pro oceňování izolací proti zemní vlhkosti</t>
  </si>
  <si>
    <t xml:space="preserve">19*3,57*1,1   Plocha střechy+10%</t>
  </si>
  <si>
    <t xml:space="preserve">Povlaková krytina je provedena pásy přitavenými v plné ploše. </t>
  </si>
  <si>
    <t xml:space="preserve">30   odvětrávací komínky</t>
  </si>
  <si>
    <t xml:space="preserve">Osazení a ukotvení komínku, přitavení těsnicí manžety. Včetně dodávky</t>
  </si>
  <si>
    <t xml:space="preserve">75,2*0,32</t>
  </si>
  <si>
    <t xml:space="preserve">19*3</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31*(1,76*2+3,26+0,25)   Délkové metry vazníků</t>
  </si>
  <si>
    <t xml:space="preserve">1,4*1,1   Řezivo vazníků</t>
  </si>
  <si>
    <t xml:space="preserve">Fošny různých šíře</t>
  </si>
  <si>
    <t xml:space="preserve">(3,6*19)*1,1   Bednění střechy+10%</t>
  </si>
  <si>
    <t xml:space="preserve">75,24   Impregnace bednění</t>
  </si>
  <si>
    <t xml:space="preserve">dvojnásobná </t>
  </si>
  <si>
    <t xml:space="preserve">1,53</t>
  </si>
  <si>
    <t xml:space="preserve">Položka je určena pouze pro soubory:  762 33 Montáž vázaných konstrukcí krovů 762 34 Montáž bednění a laťování, 762 35 Montáž nadstřešních konstrukcí, 762 36 Montáž spádových klínů.</t>
  </si>
  <si>
    <t xml:space="preserve">3,3*2</t>
  </si>
  <si>
    <t xml:space="preserve">2*18</t>
  </si>
  <si>
    <t xml:space="preserve">19*2   Stávající žlaby</t>
  </si>
  <si>
    <t xml:space="preserve">Položka je kalkulována pro demontáž žlabů podokapních půlkruhových rovných.</t>
  </si>
  <si>
    <t xml:space="preserve">2*19   Oplechování u okapu</t>
  </si>
  <si>
    <t xml:space="preserve">Položka je kalkulována pro demontáž okapů na střechách s tvrdou krytinou bez podkladního plechu</t>
  </si>
  <si>
    <t xml:space="preserve">32*2,7+6,3*2   Celková délka měněných parapetů objekt A</t>
  </si>
  <si>
    <t xml:space="preserve">V položce není kalkulován poplatek za skládku pro vybouranou suť. Tyto náklady se oceňují individuálně podle místních podmínek. Orientační hmotnost vybouraných konstrukcí je 0,002 t/m konstrukce.</t>
  </si>
  <si>
    <t xml:space="preserve">31*2,7   Celková délka měněných parapetů objekt B</t>
  </si>
  <si>
    <t xml:space="preserve">19*2</t>
  </si>
  <si>
    <t xml:space="preserve">Žlabový kotlík SOK 150 mm, ocelový, žárově pozinkovaný plech s ochrannou barevnou vrstvou. Barva hnědá</t>
  </si>
  <si>
    <t xml:space="preserve">2*3,5</t>
  </si>
  <si>
    <t xml:space="preserve">Dodávka a montáž kruhových odpadních trub včetně mezikusů, kolen, objímek a správkové barvy. Prvky jsou v ostatních barvách</t>
  </si>
  <si>
    <t xml:space="preserve">Položka je určena pro montáž hotových (předvyrobených nebo nakoupených) prvků. Dodávka těchto prvků se ocení ve specifikaci.</t>
  </si>
  <si>
    <t xml:space="preserve">3,5*2</t>
  </si>
  <si>
    <t xml:space="preserve">Položka je kalkulována včetně lemování rohů a ukončení před požární zdí.</t>
  </si>
  <si>
    <t xml:space="preserve">Položka je kalkulována pro opravy na střechách s živičnou krytinou.</t>
  </si>
  <si>
    <t xml:space="preserve">190</t>
  </si>
  <si>
    <t xml:space="preserve">Dodávka a montáž oplechování parapetu z plechu tl. 0,5 mm s povrchovou úpravou PE (polyester), RŠ330mm. Barva hnědá a cihlově červená</t>
  </si>
  <si>
    <t xml:space="preserve">9   Okno T/1</t>
  </si>
  <si>
    <t xml:space="preserve">Bez dodávky a montáže parapetu</t>
  </si>
  <si>
    <t xml:space="preserve">4   Okno T/2</t>
  </si>
  <si>
    <t xml:space="preserve">8   Okno T/3</t>
  </si>
  <si>
    <t xml:space="preserve">1   Okno T/4</t>
  </si>
  <si>
    <t xml:space="preserve">1   Okno T/5</t>
  </si>
  <si>
    <t xml:space="preserve">1   Okno a dveře T/6</t>
  </si>
  <si>
    <t xml:space="preserve">1   Okno a dveře T/7</t>
  </si>
  <si>
    <t xml:space="preserve">2   Okno a dveře T/8</t>
  </si>
  <si>
    <t xml:space="preserve">1   Okno a dveře T/9</t>
  </si>
  <si>
    <t xml:space="preserve">4   Okno a dveře T/10</t>
  </si>
  <si>
    <t xml:space="preserve">50   parapet P/1</t>
  </si>
  <si>
    <t xml:space="preserve">200   parapet P/1</t>
  </si>
  <si>
    <t xml:space="preserve">5   Ventilační mřížky do stávajících dveří</t>
  </si>
  <si>
    <t xml:space="preserve">5   mřížka do dveří stávajících</t>
  </si>
  <si>
    <t xml:space="preserve">2   čistící zóna Z/1</t>
  </si>
  <si>
    <t xml:space="preserve">4   mříže na fasádě</t>
  </si>
  <si>
    <t xml:space="preserve">1   držák vlajky</t>
  </si>
  <si>
    <t xml:space="preserve">400</t>
  </si>
  <si>
    <t xml:space="preserve">Položka není určena pro úplné odstranění malby latexové. Položka je určena pro jakýkoliv počet současně oškrabaných vrstev male</t>
  </si>
  <si>
    <t xml:space="preserve">279+30-140+150   Stěny chodby</t>
  </si>
  <si>
    <t xml:space="preserve">Otěruvzdorný tekutý malířský vnitřní nátěr s výbornou kryvostí a bělostí. Ředí se vodou 0,5 - 0,75 l čisté vody na 1 kg barvy. Bez vyspravení sádrou a bez penetrace.</t>
  </si>
  <si>
    <t xml:space="preserve">180   Strop chodby</t>
  </si>
  <si>
    <t xml:space="preserve">499</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30+18+15)*7,5   Objekt A</t>
  </si>
  <si>
    <t xml:space="preserve">Položka je kalkulována pro fasádní rámové lešení a nečlenitou fasádu. Pro fasádu členitou je vhodné použít individuální kalkulaci</t>
  </si>
  <si>
    <t xml:space="preserve">(30+18)*7,5   Objekt B</t>
  </si>
  <si>
    <t xml:space="preserve">(19*2)*4,5   Krček</t>
  </si>
  <si>
    <t xml:space="preserve">1003,5</t>
  </si>
  <si>
    <t xml:space="preserve">Položka je kalkulována pro fasádní rámové lešení SPRINT, pro nečlenitou fasádu. Pro fasádu členitou je vhodné použít individuální kalkulaci</t>
  </si>
  <si>
    <t xml:space="preserve">1003,5*2</t>
  </si>
  <si>
    <t xml:space="preserve">V ceně je zahrnuto protokolární předání a převzetí lešení a veškeré revize stavu lešení</t>
  </si>
  <si>
    <t xml:space="preserve">19*3+6*3   spojovací krček, lešení pro montáž VZT, SDK</t>
  </si>
  <si>
    <t xml:space="preserve">Položka je určena pro přesun hmot lešení bez ohledu na výšku</t>
  </si>
  <si>
    <t xml:space="preserve">250   Dotčené chodby obou pater</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 </t>
  </si>
  <si>
    <t xml:space="preserve">1   Použití OSB desek, dveří a trámů 2x9m2</t>
  </si>
  <si>
    <t xml:space="preserve">6*3   Zateplení v místě jednotky VZT</t>
  </si>
  <si>
    <t xml:space="preserve">1   Sonda</t>
  </si>
  <si>
    <t xml:space="preserve">2,7*60   Geotextílie</t>
  </si>
  <si>
    <t xml:space="preserve">1   Ucpávky kolem ÚT 6+4ks</t>
  </si>
  <si>
    <t xml:space="preserve">1   Ucpávky kolem Elektro 16</t>
  </si>
  <si>
    <t xml:space="preserve">1   Ucpávky kolem VZT 2+2ks</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8"/>
      <name val="Arial"/>
      <family val="0"/>
    </font>
    <font>
      <sz val="10"/>
      <name val="Arial"/>
      <family val="0"/>
    </font>
    <font>
      <sz val="10"/>
      <name val="Arial"/>
      <family val="0"/>
    </font>
    <font>
      <sz val="10"/>
      <name val="Arial"/>
      <family val="0"/>
    </font>
    <font>
      <sz val="11"/>
      <name val="Calibri"/>
      <family val="0"/>
    </font>
    <font>
      <sz val="18"/>
      <color rgb="FF000000"/>
      <name val="Arial"/>
      <family val="0"/>
      <charset val="238"/>
    </font>
    <font>
      <sz val="10"/>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i val="true"/>
      <sz val="10"/>
      <color rgb="FF000000"/>
      <name val="Arial"/>
      <family val="2"/>
      <charset val="238"/>
    </font>
    <font>
      <sz val="10"/>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000000"/>
        <bgColor rgb="FF003300"/>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top style="medium"/>
      <bottom style="thin"/>
      <diagonal/>
    </border>
    <border diagonalUp="false" diagonalDown="false">
      <left style="medium"/>
      <right style="thin"/>
      <top style="medium"/>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7" fontId="12" fillId="0" borderId="8"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4" fontId="12" fillId="0" borderId="8" xfId="0" applyFont="true" applyBorder="true" applyAlignment="true" applyProtection="true">
      <alignment horizontal="right" vertical="center" textRotation="0" wrapText="false" indent="0" shrinkToFit="false"/>
      <protection locked="true" hidden="false"/>
    </xf>
    <xf numFmtId="167" fontId="12" fillId="0" borderId="5"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11" fillId="2" borderId="14" xfId="0" applyFont="true" applyBorder="true" applyAlignment="true" applyProtection="true">
      <alignment horizontal="left" vertical="center" textRotation="0" wrapText="false" indent="0" shrinkToFit="false"/>
      <protection locked="true" hidden="false"/>
    </xf>
    <xf numFmtId="167" fontId="11" fillId="2" borderId="10"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7" fontId="11" fillId="2" borderId="8" xfId="0" applyFont="true" applyBorder="true" applyAlignment="true" applyProtection="true">
      <alignment horizontal="right" vertical="center" textRotation="0" wrapText="false" indent="0" shrinkToFit="false"/>
      <protection locked="true" hidden="false"/>
    </xf>
    <xf numFmtId="164" fontId="11" fillId="2" borderId="15" xfId="0" applyFont="true" applyBorder="true" applyAlignment="true" applyProtection="true">
      <alignment horizontal="left"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4" fontId="12" fillId="0" borderId="16"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left" vertical="center" textRotation="0" wrapText="false" indent="0" shrinkToFit="false"/>
      <protection locked="true" hidden="false"/>
    </xf>
    <xf numFmtId="164" fontId="12" fillId="0" borderId="18" xfId="0" applyFont="true" applyBorder="true" applyAlignment="true" applyProtection="true">
      <alignment horizontal="left" vertical="center" textRotation="0" wrapText="false" indent="0" shrinkToFit="false"/>
      <protection locked="true" hidden="false"/>
    </xf>
    <xf numFmtId="164" fontId="12" fillId="0" borderId="19" xfId="0" applyFont="true" applyBorder="true" applyAlignment="true" applyProtection="true">
      <alignment horizontal="left" vertical="center" textRotation="0" wrapText="false" indent="0" shrinkToFit="false"/>
      <protection locked="true" hidden="false"/>
    </xf>
    <xf numFmtId="164" fontId="12" fillId="0" borderId="20" xfId="0" applyFont="true" applyBorder="true" applyAlignment="true" applyProtection="true">
      <alignment horizontal="left" vertical="center" textRotation="0" wrapText="false" indent="0" shrinkToFit="false"/>
      <protection locked="true" hidden="false"/>
    </xf>
    <xf numFmtId="164" fontId="12" fillId="0" borderId="21"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left" vertical="center" textRotation="0" wrapText="false" indent="0" shrinkToFit="false"/>
      <protection locked="true" hidden="false"/>
    </xf>
    <xf numFmtId="164" fontId="7" fillId="0" borderId="23" xfId="0"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7" fontId="6" fillId="0" borderId="8"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7" fontId="6" fillId="0" borderId="5" xfId="0"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true">
      <alignment horizontal="left" vertical="center" textRotation="0" wrapText="fals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true" hidden="false"/>
    </xf>
    <xf numFmtId="164" fontId="7" fillId="0" borderId="25" xfId="0" applyFont="true" applyBorder="true" applyAlignment="true" applyProtection="true">
      <alignment horizontal="right" vertical="center" textRotation="0" wrapText="false" indent="0" shrinkToFit="false"/>
      <protection locked="true" hidden="false"/>
    </xf>
    <xf numFmtId="167" fontId="7" fillId="0" borderId="25" xfId="0" applyFont="true" applyBorder="true" applyAlignment="true" applyProtection="true">
      <alignment horizontal="right" vertical="center" textRotation="0" wrapText="false" indent="0" shrinkToFit="false"/>
      <protection locked="true" hidden="false"/>
    </xf>
    <xf numFmtId="164" fontId="11" fillId="0" borderId="24" xfId="0" applyFont="true" applyBorder="true" applyAlignment="true" applyProtection="true">
      <alignment horizontal="left" vertical="center" textRotation="0" wrapText="false" indent="0" shrinkToFit="false"/>
      <protection locked="true" hidden="false"/>
    </xf>
    <xf numFmtId="167" fontId="11" fillId="0" borderId="25" xfId="0" applyFont="true" applyBorder="true" applyAlignment="true" applyProtection="true">
      <alignment horizontal="right" vertical="center" textRotation="0" wrapText="false" indent="0" shrinkToFit="false"/>
      <protection locked="true" hidden="false"/>
    </xf>
    <xf numFmtId="167" fontId="6" fillId="3" borderId="8" xfId="0" applyFont="true" applyBorder="true" applyAlignment="true" applyProtection="true">
      <alignment horizontal="right" vertical="center" textRotation="0" wrapText="false" indent="0" shrinkToFit="false"/>
      <protection locked="false" hidden="false"/>
    </xf>
    <xf numFmtId="167" fontId="6" fillId="3" borderId="5"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5" fontId="6" fillId="0" borderId="5" xfId="0" applyFont="true" applyBorder="true" applyAlignment="true" applyProtection="true">
      <alignment horizontal="left" vertical="center" textRotation="0" wrapText="true" indent="0" shrinkToFit="false"/>
      <protection locked="true" hidden="false"/>
    </xf>
    <xf numFmtId="164" fontId="7" fillId="0" borderId="26" xfId="0" applyFont="true" applyBorder="true" applyAlignment="true" applyProtection="true">
      <alignment horizontal="left" vertical="center" textRotation="0" wrapText="false" indent="0" shrinkToFit="false"/>
      <protection locked="true" hidden="false"/>
    </xf>
    <xf numFmtId="164" fontId="7" fillId="0" borderId="27" xfId="0" applyFont="true" applyBorder="true" applyAlignment="true" applyProtection="true">
      <alignment horizontal="left" vertical="center" textRotation="0" wrapText="false" indent="0" shrinkToFit="false"/>
      <protection locked="true" hidden="false"/>
    </xf>
    <xf numFmtId="164" fontId="7" fillId="0" borderId="28" xfId="0" applyFont="true" applyBorder="true" applyAlignment="true" applyProtection="true">
      <alignment horizontal="left" vertical="center" textRotation="0" wrapText="false" indent="0" shrinkToFit="false"/>
      <protection locked="true" hidden="false"/>
    </xf>
    <xf numFmtId="164" fontId="7" fillId="0" borderId="28" xfId="0" applyFont="true" applyBorder="true" applyAlignment="true" applyProtection="true">
      <alignment horizontal="center" vertical="center" textRotation="0" wrapText="false" indent="0" shrinkToFit="false"/>
      <protection locked="true" hidden="false"/>
    </xf>
    <xf numFmtId="164" fontId="7" fillId="0" borderId="25"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7" fontId="6" fillId="0" borderId="7"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0" shrinkToFit="false"/>
      <protection locked="true" hidden="false"/>
    </xf>
    <xf numFmtId="164" fontId="7" fillId="0" borderId="29" xfId="0" applyFont="true" applyBorder="true" applyAlignment="true" applyProtection="true">
      <alignment horizontal="left" vertical="center" textRotation="0" wrapText="false" indent="0" shrinkToFit="false"/>
      <protection locked="true" hidden="false"/>
    </xf>
    <xf numFmtId="164" fontId="7" fillId="0" borderId="30" xfId="0" applyFont="true" applyBorder="true" applyAlignment="true" applyProtection="true">
      <alignment horizontal="left" vertical="center" textRotation="0" wrapText="false" indent="0" shrinkToFit="false"/>
      <protection locked="true" hidden="false"/>
    </xf>
    <xf numFmtId="164" fontId="7" fillId="0" borderId="30"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7" fillId="0" borderId="22" xfId="0" applyFont="true" applyBorder="true" applyAlignment="true" applyProtection="true">
      <alignment horizontal="center" vertical="center" textRotation="0" wrapText="false" indent="0" shrinkToFit="false"/>
      <protection locked="true" hidden="false"/>
    </xf>
    <xf numFmtId="164" fontId="7" fillId="0" borderId="32" xfId="0"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false" indent="0" shrinkToFit="false"/>
      <protection locked="true" hidden="false"/>
    </xf>
    <xf numFmtId="164" fontId="7" fillId="0" borderId="35"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right" vertical="center" textRotation="0" wrapText="false" indent="0" shrinkToFit="false"/>
      <protection locked="true" hidden="false"/>
    </xf>
    <xf numFmtId="167" fontId="6" fillId="3" borderId="0" xfId="0"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7" fontId="6" fillId="3" borderId="0" xfId="0" applyFont="true" applyBorder="true" applyAlignment="true" applyProtection="true">
      <alignment horizontal="right" vertical="center" textRotation="0" wrapText="fals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4" fontId="7" fillId="0" borderId="37" xfId="0" applyFont="true" applyBorder="true" applyAlignment="true" applyProtection="true">
      <alignment horizontal="left" vertical="center" textRotation="0" wrapText="false" indent="0" shrinkToFit="false"/>
      <protection locked="true" hidden="false"/>
    </xf>
    <xf numFmtId="164" fontId="7" fillId="0" borderId="36" xfId="0" applyFont="true" applyBorder="true" applyAlignment="true" applyProtection="true">
      <alignment horizontal="left" vertical="center" textRotation="0" wrapText="false" indent="0" shrinkToFit="false"/>
      <protection locked="true" hidden="false"/>
    </xf>
    <xf numFmtId="164" fontId="6" fillId="4" borderId="0" xfId="0" applyFont="true" applyBorder="true" applyAlignment="true" applyProtection="true">
      <alignment horizontal="left"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6" fontId="6" fillId="0" borderId="4"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7" fontId="6" fillId="0"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0</v>
      </c>
      <c r="B1" s="2"/>
      <c r="C1" s="2"/>
      <c r="D1" s="2"/>
      <c r="E1" s="2"/>
      <c r="F1" s="2"/>
      <c r="G1" s="2"/>
      <c r="H1" s="2"/>
      <c r="I1" s="2"/>
    </row>
    <row r="2" customFormat="false" ht="15" hidden="false" customHeight="true" outlineLevel="0" collapsed="false">
      <c r="A2" s="3" t="s">
        <v>1</v>
      </c>
      <c r="B2" s="3"/>
      <c r="C2" s="4" t="str">
        <f aca="false">'Stavební rozpočet'!D2</f>
        <v>Zateplení spojovacích chodeb</v>
      </c>
      <c r="D2" s="4"/>
      <c r="E2" s="5" t="s">
        <v>2</v>
      </c>
      <c r="F2" s="6" t="str">
        <f aca="false">'Stavební rozpočet'!J2</f>
        <v> </v>
      </c>
      <c r="G2" s="6"/>
      <c r="H2" s="5" t="s">
        <v>3</v>
      </c>
      <c r="I2" s="7"/>
    </row>
    <row r="3" customFormat="false" ht="15" hidden="false" customHeight="true" outlineLevel="0" collapsed="false">
      <c r="A3" s="3"/>
      <c r="B3" s="3"/>
      <c r="C3" s="4"/>
      <c r="D3" s="4"/>
      <c r="E3" s="5"/>
      <c r="F3" s="5"/>
      <c r="G3" s="6"/>
      <c r="H3" s="5"/>
      <c r="I3" s="7"/>
    </row>
    <row r="4" customFormat="false" ht="15" hidden="false" customHeight="true" outlineLevel="0" collapsed="false">
      <c r="A4" s="8" t="s">
        <v>4</v>
      </c>
      <c r="B4" s="8"/>
      <c r="C4" s="9" t="str">
        <f aca="false">'Stavební rozpočet'!D4</f>
        <v> </v>
      </c>
      <c r="D4" s="9"/>
      <c r="E4" s="10" t="s">
        <v>5</v>
      </c>
      <c r="F4" s="9" t="str">
        <f aca="false">'Stavební rozpočet'!J4</f>
        <v> </v>
      </c>
      <c r="G4" s="9"/>
      <c r="H4" s="10" t="s">
        <v>3</v>
      </c>
      <c r="I4" s="11"/>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6</v>
      </c>
      <c r="B6" s="8"/>
      <c r="C6" s="9" t="str">
        <f aca="false">'Stavební rozpočet'!D6</f>
        <v>Ostrava</v>
      </c>
      <c r="D6" s="9"/>
      <c r="E6" s="10" t="s">
        <v>7</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8</v>
      </c>
      <c r="B8" s="8"/>
      <c r="C8" s="9" t="str">
        <f aca="false">'Stavební rozpočet'!H4</f>
        <v>16.06.2023</v>
      </c>
      <c r="D8" s="9"/>
      <c r="E8" s="10" t="s">
        <v>9</v>
      </c>
      <c r="F8" s="9" t="str">
        <f aca="false">'Stavební rozpočet'!H6</f>
        <v> </v>
      </c>
      <c r="G8" s="9"/>
      <c r="H8" s="12" t="s">
        <v>10</v>
      </c>
      <c r="I8" s="13" t="n">
        <v>16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1</v>
      </c>
      <c r="B10" s="14"/>
      <c r="C10" s="15" t="str">
        <f aca="false">'Stavební rozpočet'!D8</f>
        <v> </v>
      </c>
      <c r="D10" s="15"/>
      <c r="E10" s="16" t="s">
        <v>12</v>
      </c>
      <c r="F10" s="15" t="str">
        <f aca="false">'Stavební rozpočet'!J8</f>
        <v> </v>
      </c>
      <c r="G10" s="15"/>
      <c r="H10" s="17" t="s">
        <v>13</v>
      </c>
      <c r="I10" s="18" t="str">
        <f aca="false">'Stavební rozpočet'!H8</f>
        <v>16.06.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4</v>
      </c>
      <c r="B12" s="19"/>
      <c r="C12" s="19"/>
      <c r="D12" s="19"/>
      <c r="E12" s="19"/>
      <c r="F12" s="19"/>
      <c r="G12" s="19"/>
      <c r="H12" s="19"/>
      <c r="I12" s="19"/>
    </row>
    <row r="13" customFormat="false" ht="26.25" hidden="false" customHeight="true" outlineLevel="0" collapsed="false">
      <c r="A13" s="20" t="s">
        <v>15</v>
      </c>
      <c r="B13" s="21" t="s">
        <v>16</v>
      </c>
      <c r="C13" s="21"/>
      <c r="D13" s="22" t="s">
        <v>17</v>
      </c>
      <c r="E13" s="21" t="s">
        <v>18</v>
      </c>
      <c r="F13" s="21"/>
      <c r="G13" s="22" t="s">
        <v>19</v>
      </c>
      <c r="H13" s="21" t="s">
        <v>20</v>
      </c>
      <c r="I13" s="21"/>
    </row>
    <row r="14" customFormat="false" ht="15" hidden="false" customHeight="true" outlineLevel="0" collapsed="false">
      <c r="A14" s="23" t="s">
        <v>21</v>
      </c>
      <c r="B14" s="24" t="s">
        <v>22</v>
      </c>
      <c r="C14" s="25" t="n">
        <f aca="false">SUM('Stavební rozpočet'!AB12:AB257)</f>
        <v>0</v>
      </c>
      <c r="D14" s="24" t="s">
        <v>23</v>
      </c>
      <c r="E14" s="24"/>
      <c r="F14" s="25" t="n">
        <f aca="false">VORN!I15</f>
        <v>0</v>
      </c>
      <c r="G14" s="24" t="s">
        <v>24</v>
      </c>
      <c r="H14" s="24"/>
      <c r="I14" s="25" t="n">
        <f aca="false">VORN!I21</f>
        <v>0</v>
      </c>
    </row>
    <row r="15" customFormat="false" ht="15" hidden="false" customHeight="true" outlineLevel="0" collapsed="false">
      <c r="A15" s="26"/>
      <c r="B15" s="24" t="s">
        <v>25</v>
      </c>
      <c r="C15" s="25" t="n">
        <f aca="false">SUM('Stavební rozpočet'!AC12:AC257)</f>
        <v>0</v>
      </c>
      <c r="D15" s="24" t="s">
        <v>26</v>
      </c>
      <c r="E15" s="24"/>
      <c r="F15" s="25" t="n">
        <f aca="false">VORN!I16</f>
        <v>0</v>
      </c>
      <c r="G15" s="24" t="s">
        <v>27</v>
      </c>
      <c r="H15" s="24"/>
      <c r="I15" s="25" t="n">
        <f aca="false">VORN!I22</f>
        <v>0</v>
      </c>
    </row>
    <row r="16" customFormat="false" ht="15" hidden="false" customHeight="true" outlineLevel="0" collapsed="false">
      <c r="A16" s="23" t="s">
        <v>28</v>
      </c>
      <c r="B16" s="24" t="s">
        <v>22</v>
      </c>
      <c r="C16" s="25" t="n">
        <f aca="false">SUM('Stavební rozpočet'!AD12:AD257)</f>
        <v>0</v>
      </c>
      <c r="D16" s="24" t="s">
        <v>29</v>
      </c>
      <c r="E16" s="24"/>
      <c r="F16" s="25" t="n">
        <f aca="false">VORN!I17</f>
        <v>0</v>
      </c>
      <c r="G16" s="24" t="s">
        <v>30</v>
      </c>
      <c r="H16" s="24"/>
      <c r="I16" s="25" t="n">
        <f aca="false">VORN!I23</f>
        <v>0</v>
      </c>
    </row>
    <row r="17" customFormat="false" ht="15" hidden="false" customHeight="true" outlineLevel="0" collapsed="false">
      <c r="A17" s="26"/>
      <c r="B17" s="24" t="s">
        <v>25</v>
      </c>
      <c r="C17" s="25" t="n">
        <f aca="false">SUM('Stavební rozpočet'!AE12:AE257)</f>
        <v>0</v>
      </c>
      <c r="D17" s="24"/>
      <c r="E17" s="24"/>
      <c r="F17" s="27"/>
      <c r="G17" s="24" t="s">
        <v>31</v>
      </c>
      <c r="H17" s="24"/>
      <c r="I17" s="25" t="n">
        <f aca="false">VORN!I24</f>
        <v>0</v>
      </c>
    </row>
    <row r="18" customFormat="false" ht="15" hidden="false" customHeight="true" outlineLevel="0" collapsed="false">
      <c r="A18" s="23" t="s">
        <v>32</v>
      </c>
      <c r="B18" s="24" t="s">
        <v>22</v>
      </c>
      <c r="C18" s="25" t="n">
        <f aca="false">SUM('Stavební rozpočet'!AF12:AF257)</f>
        <v>0</v>
      </c>
      <c r="D18" s="24"/>
      <c r="E18" s="24"/>
      <c r="F18" s="27"/>
      <c r="G18" s="24" t="s">
        <v>33</v>
      </c>
      <c r="H18" s="24"/>
      <c r="I18" s="25" t="n">
        <f aca="false">VORN!I25</f>
        <v>0</v>
      </c>
    </row>
    <row r="19" customFormat="false" ht="15" hidden="false" customHeight="true" outlineLevel="0" collapsed="false">
      <c r="A19" s="26"/>
      <c r="B19" s="24" t="s">
        <v>25</v>
      </c>
      <c r="C19" s="25" t="n">
        <f aca="false">SUM('Stavební rozpočet'!AG12:AG257)</f>
        <v>0</v>
      </c>
      <c r="D19" s="24"/>
      <c r="E19" s="24"/>
      <c r="F19" s="27"/>
      <c r="G19" s="24" t="s">
        <v>34</v>
      </c>
      <c r="H19" s="24"/>
      <c r="I19" s="25" t="n">
        <f aca="false">VORN!I26</f>
        <v>0</v>
      </c>
    </row>
    <row r="20" customFormat="false" ht="15" hidden="false" customHeight="true" outlineLevel="0" collapsed="false">
      <c r="A20" s="26" t="s">
        <v>35</v>
      </c>
      <c r="B20" s="26"/>
      <c r="C20" s="25" t="n">
        <f aca="false">SUM('Stavební rozpočet'!AH12:AH257)</f>
        <v>0</v>
      </c>
      <c r="D20" s="24"/>
      <c r="E20" s="24"/>
      <c r="F20" s="27"/>
      <c r="G20" s="24"/>
      <c r="H20" s="24"/>
      <c r="I20" s="27"/>
    </row>
    <row r="21" customFormat="false" ht="15" hidden="false" customHeight="true" outlineLevel="0" collapsed="false">
      <c r="A21" s="23" t="s">
        <v>36</v>
      </c>
      <c r="B21" s="23"/>
      <c r="C21" s="28" t="n">
        <f aca="false">SUM('Stavební rozpočet'!Z12:Z257)</f>
        <v>0</v>
      </c>
      <c r="D21" s="29"/>
      <c r="E21" s="29"/>
      <c r="F21" s="30"/>
      <c r="G21" s="29"/>
      <c r="H21" s="29"/>
      <c r="I21" s="30"/>
    </row>
    <row r="22" customFormat="false" ht="16.5" hidden="false" customHeight="true" outlineLevel="0" collapsed="false">
      <c r="A22" s="31" t="s">
        <v>37</v>
      </c>
      <c r="B22" s="31"/>
      <c r="C22" s="32" t="n">
        <f aca="false">SUM(C14:C21)</f>
        <v>0</v>
      </c>
      <c r="D22" s="33" t="s">
        <v>38</v>
      </c>
      <c r="E22" s="33"/>
      <c r="F22" s="32" t="n">
        <f aca="false">SUM(F14:F21)</f>
        <v>0</v>
      </c>
      <c r="G22" s="33" t="s">
        <v>39</v>
      </c>
      <c r="H22" s="33"/>
      <c r="I22" s="32" t="n">
        <f aca="false">SUM(I14:I21)</f>
        <v>0</v>
      </c>
    </row>
    <row r="23" customFormat="false" ht="15" hidden="false" customHeight="true" outlineLevel="0" collapsed="false">
      <c r="D23" s="26" t="s">
        <v>40</v>
      </c>
      <c r="E23" s="26"/>
      <c r="F23" s="34" t="n">
        <v>0</v>
      </c>
      <c r="G23" s="35" t="s">
        <v>41</v>
      </c>
      <c r="H23" s="35"/>
      <c r="I23" s="25" t="n">
        <v>0</v>
      </c>
    </row>
    <row r="24" customFormat="false" ht="15" hidden="false" customHeight="true" outlineLevel="0" collapsed="false">
      <c r="G24" s="26" t="s">
        <v>42</v>
      </c>
      <c r="H24" s="26"/>
      <c r="I24" s="25" t="n">
        <f aca="false">vorn_sum</f>
        <v>0</v>
      </c>
    </row>
    <row r="25" customFormat="false" ht="15" hidden="false" customHeight="true" outlineLevel="0" collapsed="false">
      <c r="G25" s="26" t="s">
        <v>43</v>
      </c>
      <c r="H25" s="26"/>
      <c r="I25" s="25" t="n">
        <v>0</v>
      </c>
    </row>
    <row r="27" customFormat="false" ht="15" hidden="false" customHeight="true" outlineLevel="0" collapsed="false">
      <c r="A27" s="36" t="s">
        <v>44</v>
      </c>
      <c r="B27" s="36"/>
      <c r="C27" s="37" t="n">
        <f aca="false">SUM('Stavební rozpočet'!AJ12:AJ257)</f>
        <v>0</v>
      </c>
    </row>
    <row r="28" customFormat="false" ht="15" hidden="false" customHeight="true" outlineLevel="0" collapsed="false">
      <c r="A28" s="38" t="s">
        <v>45</v>
      </c>
      <c r="B28" s="38"/>
      <c r="C28" s="39" t="n">
        <f aca="false">SUM('Stavební rozpočet'!AK12:AK257)</f>
        <v>0</v>
      </c>
      <c r="D28" s="40" t="s">
        <v>46</v>
      </c>
      <c r="E28" s="40"/>
      <c r="F28" s="37" t="n">
        <f aca="false">ROUND(C28*(15/100),2)</f>
        <v>0</v>
      </c>
      <c r="G28" s="40" t="s">
        <v>47</v>
      </c>
      <c r="H28" s="40"/>
      <c r="I28" s="37" t="n">
        <f aca="false">SUM(C27:C29)</f>
        <v>0</v>
      </c>
    </row>
    <row r="29" customFormat="false" ht="15" hidden="false" customHeight="true" outlineLevel="0" collapsed="false">
      <c r="A29" s="38" t="s">
        <v>48</v>
      </c>
      <c r="B29" s="38"/>
      <c r="C29" s="39" t="n">
        <f aca="false">SUM('Stavební rozpočet'!AL12:AL257)+(F22+I22+F23+I23+I24+I25)</f>
        <v>0</v>
      </c>
      <c r="D29" s="41" t="s">
        <v>49</v>
      </c>
      <c r="E29" s="41"/>
      <c r="F29" s="39" t="n">
        <f aca="false">ROUND(C29*(21/100),2)</f>
        <v>0</v>
      </c>
      <c r="G29" s="41" t="s">
        <v>50</v>
      </c>
      <c r="H29" s="41"/>
      <c r="I29" s="39" t="n">
        <f aca="false">SUM(F28:F29)+I28</f>
        <v>0</v>
      </c>
    </row>
    <row r="31" customFormat="false" ht="15" hidden="false" customHeight="true" outlineLevel="0" collapsed="false">
      <c r="A31" s="42" t="s">
        <v>51</v>
      </c>
      <c r="B31" s="42"/>
      <c r="C31" s="42"/>
      <c r="D31" s="43" t="s">
        <v>52</v>
      </c>
      <c r="E31" s="43"/>
      <c r="F31" s="43"/>
      <c r="G31" s="43" t="s">
        <v>53</v>
      </c>
      <c r="H31" s="43"/>
      <c r="I31" s="43"/>
    </row>
    <row r="32" customFormat="false" ht="15" hidden="false" customHeight="true" outlineLevel="0" collapsed="false">
      <c r="A32" s="44"/>
      <c r="B32" s="44"/>
      <c r="C32" s="44"/>
      <c r="D32" s="45"/>
      <c r="E32" s="45"/>
      <c r="F32" s="45"/>
      <c r="G32" s="45"/>
      <c r="H32" s="45"/>
      <c r="I32" s="45"/>
    </row>
    <row r="33" customFormat="false" ht="15" hidden="false" customHeight="true" outlineLevel="0" collapsed="false">
      <c r="A33" s="44"/>
      <c r="B33" s="44"/>
      <c r="C33" s="44"/>
      <c r="D33" s="45"/>
      <c r="E33" s="45"/>
      <c r="F33" s="45"/>
      <c r="G33" s="45"/>
      <c r="H33" s="45"/>
      <c r="I33" s="45"/>
    </row>
    <row r="34" customFormat="false" ht="15" hidden="false" customHeight="true" outlineLevel="0" collapsed="false">
      <c r="A34" s="44"/>
      <c r="B34" s="44"/>
      <c r="C34" s="44"/>
      <c r="D34" s="45"/>
      <c r="E34" s="45"/>
      <c r="F34" s="45"/>
      <c r="G34" s="45"/>
      <c r="H34" s="45"/>
      <c r="I34" s="45"/>
    </row>
    <row r="35" customFormat="false" ht="15" hidden="false" customHeight="true" outlineLevel="0" collapsed="false">
      <c r="A35" s="46" t="s">
        <v>54</v>
      </c>
      <c r="B35" s="46"/>
      <c r="C35" s="46"/>
      <c r="D35" s="47" t="s">
        <v>54</v>
      </c>
      <c r="E35" s="47"/>
      <c r="F35" s="47"/>
      <c r="G35" s="47" t="s">
        <v>54</v>
      </c>
      <c r="H35" s="47"/>
      <c r="I35" s="47"/>
    </row>
    <row r="36" customFormat="false" ht="15" hidden="false" customHeight="true" outlineLevel="0" collapsed="false">
      <c r="A36" s="48" t="s">
        <v>55</v>
      </c>
    </row>
    <row r="37" customFormat="false" ht="12.75" hidden="false" customHeight="true" outlineLevel="0" collapsed="false">
      <c r="A37" s="10"/>
      <c r="B37" s="10"/>
      <c r="C37" s="10"/>
      <c r="D37" s="10"/>
      <c r="E37" s="10"/>
      <c r="F37" s="10"/>
      <c r="G37" s="10"/>
      <c r="H37" s="10"/>
      <c r="I37" s="10"/>
    </row>
  </sheetData>
  <sheetProtection sheet="true" password="e9ae"/>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L43" activeCellId="0" sqref="L43"/>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56</v>
      </c>
      <c r="B1" s="2"/>
      <c r="C1" s="2"/>
      <c r="D1" s="2"/>
      <c r="E1" s="2"/>
      <c r="F1" s="2"/>
      <c r="G1" s="2"/>
      <c r="H1" s="2"/>
      <c r="I1" s="2"/>
    </row>
    <row r="2" customFormat="false" ht="15" hidden="false" customHeight="true" outlineLevel="0" collapsed="false">
      <c r="A2" s="3" t="s">
        <v>1</v>
      </c>
      <c r="B2" s="3"/>
      <c r="C2" s="4" t="str">
        <f aca="false">'Stavební rozpočet'!D2</f>
        <v>Zateplení spojovacích chodeb</v>
      </c>
      <c r="D2" s="4"/>
      <c r="E2" s="5" t="s">
        <v>2</v>
      </c>
      <c r="F2" s="6" t="str">
        <f aca="false">'Stavební rozpočet'!J2</f>
        <v> </v>
      </c>
      <c r="G2" s="6"/>
      <c r="H2" s="5" t="s">
        <v>3</v>
      </c>
      <c r="I2" s="7"/>
    </row>
    <row r="3" customFormat="false" ht="15" hidden="false" customHeight="true" outlineLevel="0" collapsed="false">
      <c r="A3" s="3"/>
      <c r="B3" s="3"/>
      <c r="C3" s="4"/>
      <c r="D3" s="4"/>
      <c r="E3" s="5"/>
      <c r="F3" s="5"/>
      <c r="G3" s="6"/>
      <c r="H3" s="5"/>
      <c r="I3" s="7"/>
    </row>
    <row r="4" customFormat="false" ht="15" hidden="false" customHeight="true" outlineLevel="0" collapsed="false">
      <c r="A4" s="8" t="s">
        <v>4</v>
      </c>
      <c r="B4" s="8"/>
      <c r="C4" s="9" t="str">
        <f aca="false">'Stavební rozpočet'!D4</f>
        <v> </v>
      </c>
      <c r="D4" s="9"/>
      <c r="E4" s="10" t="s">
        <v>5</v>
      </c>
      <c r="F4" s="9" t="str">
        <f aca="false">'Stavební rozpočet'!J4</f>
        <v> </v>
      </c>
      <c r="G4" s="9"/>
      <c r="H4" s="10" t="s">
        <v>3</v>
      </c>
      <c r="I4" s="11"/>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6</v>
      </c>
      <c r="B6" s="8"/>
      <c r="C6" s="9" t="str">
        <f aca="false">'Stavební rozpočet'!D6</f>
        <v>Ostrava</v>
      </c>
      <c r="D6" s="9"/>
      <c r="E6" s="10" t="s">
        <v>7</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8</v>
      </c>
      <c r="B8" s="8"/>
      <c r="C8" s="9" t="str">
        <f aca="false">'Stavební rozpočet'!H4</f>
        <v>16.06.2023</v>
      </c>
      <c r="D8" s="9"/>
      <c r="E8" s="10" t="s">
        <v>9</v>
      </c>
      <c r="F8" s="9" t="str">
        <f aca="false">'Stavební rozpočet'!H6</f>
        <v> </v>
      </c>
      <c r="G8" s="9"/>
      <c r="H8" s="12" t="s">
        <v>10</v>
      </c>
      <c r="I8" s="13" t="n">
        <v>16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1</v>
      </c>
      <c r="B10" s="14"/>
      <c r="C10" s="15" t="str">
        <f aca="false">'Stavební rozpočet'!D8</f>
        <v> </v>
      </c>
      <c r="D10" s="15"/>
      <c r="E10" s="16" t="s">
        <v>12</v>
      </c>
      <c r="F10" s="15" t="str">
        <f aca="false">'Stavební rozpočet'!J8</f>
        <v> </v>
      </c>
      <c r="G10" s="15"/>
      <c r="H10" s="17" t="s">
        <v>13</v>
      </c>
      <c r="I10" s="18" t="str">
        <f aca="false">'Stavební rozpočet'!H8</f>
        <v>16.06.2023</v>
      </c>
    </row>
    <row r="11" customFormat="false" ht="15" hidden="false" customHeight="true" outlineLevel="0" collapsed="false">
      <c r="A11" s="14"/>
      <c r="B11" s="14"/>
      <c r="C11" s="15"/>
      <c r="D11" s="15"/>
      <c r="E11" s="16"/>
      <c r="F11" s="16"/>
      <c r="G11" s="15"/>
      <c r="H11" s="17"/>
      <c r="I11" s="18"/>
    </row>
    <row r="13" customFormat="false" ht="15.75" hidden="true" customHeight="true" outlineLevel="0" collapsed="false">
      <c r="A13" s="49" t="s">
        <v>57</v>
      </c>
      <c r="B13" s="49"/>
      <c r="C13" s="49"/>
      <c r="D13" s="49"/>
      <c r="E13" s="49"/>
    </row>
    <row r="14" customFormat="false" ht="15" hidden="true" customHeight="true" outlineLevel="0" collapsed="false">
      <c r="A14" s="50" t="s">
        <v>58</v>
      </c>
      <c r="B14" s="50"/>
      <c r="C14" s="50"/>
      <c r="D14" s="50"/>
      <c r="E14" s="50"/>
      <c r="F14" s="51" t="s">
        <v>59</v>
      </c>
      <c r="G14" s="51" t="s">
        <v>60</v>
      </c>
      <c r="H14" s="51" t="s">
        <v>61</v>
      </c>
      <c r="I14" s="51" t="s">
        <v>59</v>
      </c>
    </row>
    <row r="15" customFormat="false" ht="15" hidden="true" customHeight="true" outlineLevel="0" collapsed="false">
      <c r="A15" s="52" t="s">
        <v>23</v>
      </c>
      <c r="B15" s="52"/>
      <c r="C15" s="52"/>
      <c r="D15" s="52"/>
      <c r="E15" s="52"/>
      <c r="F15" s="53" t="n">
        <v>0</v>
      </c>
      <c r="G15" s="54"/>
      <c r="H15" s="54"/>
      <c r="I15" s="53" t="n">
        <f aca="false">F15</f>
        <v>0</v>
      </c>
    </row>
    <row r="16" customFormat="false" ht="15" hidden="true" customHeight="true" outlineLevel="0" collapsed="false">
      <c r="A16" s="52" t="s">
        <v>26</v>
      </c>
      <c r="B16" s="52"/>
      <c r="C16" s="52"/>
      <c r="D16" s="52"/>
      <c r="E16" s="52"/>
      <c r="F16" s="53" t="n">
        <v>0</v>
      </c>
      <c r="G16" s="54"/>
      <c r="H16" s="54"/>
      <c r="I16" s="53" t="n">
        <f aca="false">F16</f>
        <v>0</v>
      </c>
    </row>
    <row r="17" customFormat="false" ht="15" hidden="true" customHeight="true" outlineLevel="0" collapsed="false">
      <c r="A17" s="55" t="s">
        <v>29</v>
      </c>
      <c r="B17" s="55"/>
      <c r="C17" s="55"/>
      <c r="D17" s="55"/>
      <c r="E17" s="55"/>
      <c r="F17" s="56" t="n">
        <v>0</v>
      </c>
      <c r="G17" s="11"/>
      <c r="H17" s="11"/>
      <c r="I17" s="56" t="n">
        <f aca="false">F17</f>
        <v>0</v>
      </c>
    </row>
    <row r="18" customFormat="false" ht="15" hidden="true" customHeight="true" outlineLevel="0" collapsed="false">
      <c r="A18" s="57" t="s">
        <v>62</v>
      </c>
      <c r="B18" s="57"/>
      <c r="C18" s="57"/>
      <c r="D18" s="57"/>
      <c r="E18" s="57"/>
      <c r="F18" s="58"/>
      <c r="G18" s="59"/>
      <c r="H18" s="59"/>
      <c r="I18" s="60" t="n">
        <f aca="false">SUM(I15:I17)</f>
        <v>0</v>
      </c>
    </row>
    <row r="19" customFormat="false" ht="15" hidden="true" customHeight="true" outlineLevel="0" collapsed="false"/>
    <row r="20" customFormat="false" ht="15" hidden="true" customHeight="true" outlineLevel="0" collapsed="false">
      <c r="A20" s="50" t="s">
        <v>20</v>
      </c>
      <c r="B20" s="50"/>
      <c r="C20" s="50"/>
      <c r="D20" s="50"/>
      <c r="E20" s="50"/>
      <c r="F20" s="51" t="s">
        <v>59</v>
      </c>
      <c r="G20" s="51" t="s">
        <v>60</v>
      </c>
      <c r="H20" s="51" t="s">
        <v>61</v>
      </c>
      <c r="I20" s="51" t="s">
        <v>59</v>
      </c>
    </row>
    <row r="21" customFormat="false" ht="15" hidden="true" customHeight="true" outlineLevel="0" collapsed="false">
      <c r="A21" s="52" t="s">
        <v>24</v>
      </c>
      <c r="B21" s="52"/>
      <c r="C21" s="52"/>
      <c r="D21" s="52"/>
      <c r="E21" s="52"/>
      <c r="F21" s="53" t="n">
        <v>0</v>
      </c>
      <c r="G21" s="54"/>
      <c r="H21" s="54"/>
      <c r="I21" s="53" t="n">
        <f aca="false">F21</f>
        <v>0</v>
      </c>
    </row>
    <row r="22" customFormat="false" ht="15" hidden="true" customHeight="true" outlineLevel="0" collapsed="false">
      <c r="A22" s="52" t="s">
        <v>27</v>
      </c>
      <c r="B22" s="52"/>
      <c r="C22" s="52"/>
      <c r="D22" s="52"/>
      <c r="E22" s="52"/>
      <c r="F22" s="53" t="n">
        <v>0</v>
      </c>
      <c r="G22" s="54"/>
      <c r="H22" s="54"/>
      <c r="I22" s="53" t="n">
        <f aca="false">F22</f>
        <v>0</v>
      </c>
    </row>
    <row r="23" customFormat="false" ht="15" hidden="true" customHeight="true" outlineLevel="0" collapsed="false">
      <c r="A23" s="52" t="s">
        <v>30</v>
      </c>
      <c r="B23" s="52"/>
      <c r="C23" s="52"/>
      <c r="D23" s="52"/>
      <c r="E23" s="52"/>
      <c r="F23" s="53" t="n">
        <v>0</v>
      </c>
      <c r="G23" s="54"/>
      <c r="H23" s="54"/>
      <c r="I23" s="53" t="n">
        <f aca="false">F23</f>
        <v>0</v>
      </c>
    </row>
    <row r="24" customFormat="false" ht="15" hidden="true" customHeight="true" outlineLevel="0" collapsed="false">
      <c r="A24" s="52" t="s">
        <v>31</v>
      </c>
      <c r="B24" s="52"/>
      <c r="C24" s="52"/>
      <c r="D24" s="52"/>
      <c r="E24" s="52"/>
      <c r="F24" s="53" t="n">
        <v>0</v>
      </c>
      <c r="G24" s="54"/>
      <c r="H24" s="54"/>
      <c r="I24" s="53" t="n">
        <f aca="false">F24</f>
        <v>0</v>
      </c>
    </row>
    <row r="25" customFormat="false" ht="15" hidden="true" customHeight="true" outlineLevel="0" collapsed="false">
      <c r="A25" s="52" t="s">
        <v>33</v>
      </c>
      <c r="B25" s="52"/>
      <c r="C25" s="52"/>
      <c r="D25" s="52"/>
      <c r="E25" s="52"/>
      <c r="F25" s="53" t="n">
        <v>0</v>
      </c>
      <c r="G25" s="54"/>
      <c r="H25" s="54"/>
      <c r="I25" s="53" t="n">
        <f aca="false">F25</f>
        <v>0</v>
      </c>
    </row>
    <row r="26" customFormat="false" ht="15" hidden="true" customHeight="true" outlineLevel="0" collapsed="false">
      <c r="A26" s="55" t="s">
        <v>34</v>
      </c>
      <c r="B26" s="55"/>
      <c r="C26" s="55"/>
      <c r="D26" s="55"/>
      <c r="E26" s="55"/>
      <c r="F26" s="56" t="n">
        <v>0</v>
      </c>
      <c r="G26" s="11"/>
      <c r="H26" s="11"/>
      <c r="I26" s="56" t="n">
        <f aca="false">F26</f>
        <v>0</v>
      </c>
    </row>
    <row r="27" customFormat="false" ht="15" hidden="true" customHeight="true" outlineLevel="0" collapsed="false">
      <c r="A27" s="57" t="s">
        <v>63</v>
      </c>
      <c r="B27" s="57"/>
      <c r="C27" s="57"/>
      <c r="D27" s="57"/>
      <c r="E27" s="57"/>
      <c r="F27" s="58"/>
      <c r="G27" s="59"/>
      <c r="H27" s="59"/>
      <c r="I27" s="60" t="n">
        <f aca="false">SUM(I21:I26)</f>
        <v>0</v>
      </c>
    </row>
    <row r="28" customFormat="false" ht="15" hidden="true" customHeight="true" outlineLevel="0" collapsed="false"/>
    <row r="29" customFormat="false" ht="15.75" hidden="true" customHeight="true" outlineLevel="0" collapsed="false">
      <c r="A29" s="61" t="s">
        <v>64</v>
      </c>
      <c r="B29" s="61"/>
      <c r="C29" s="61"/>
      <c r="D29" s="61"/>
      <c r="E29" s="61"/>
      <c r="F29" s="62" t="n">
        <f aca="false">I18+I27</f>
        <v>0</v>
      </c>
      <c r="G29" s="62"/>
      <c r="H29" s="62"/>
      <c r="I29" s="62"/>
    </row>
    <row r="33" customFormat="false" ht="15.75" hidden="false" customHeight="true" outlineLevel="0" collapsed="false">
      <c r="A33" s="49" t="s">
        <v>65</v>
      </c>
      <c r="B33" s="49"/>
      <c r="C33" s="49"/>
      <c r="D33" s="49"/>
      <c r="E33" s="49"/>
    </row>
    <row r="34" customFormat="false" ht="15" hidden="false" customHeight="true" outlineLevel="0" collapsed="false">
      <c r="A34" s="50" t="s">
        <v>66</v>
      </c>
      <c r="B34" s="50"/>
      <c r="C34" s="50"/>
      <c r="D34" s="50"/>
      <c r="E34" s="50"/>
      <c r="F34" s="51" t="s">
        <v>59</v>
      </c>
      <c r="G34" s="51" t="s">
        <v>60</v>
      </c>
      <c r="H34" s="51" t="s">
        <v>61</v>
      </c>
      <c r="I34" s="51" t="s">
        <v>59</v>
      </c>
    </row>
    <row r="35" customFormat="false" ht="15" hidden="false" customHeight="true" outlineLevel="0" collapsed="false">
      <c r="A35" s="52" t="s">
        <v>67</v>
      </c>
      <c r="B35" s="52"/>
      <c r="C35" s="52"/>
      <c r="D35" s="52"/>
      <c r="E35" s="52"/>
      <c r="F35" s="63"/>
      <c r="G35" s="54"/>
      <c r="H35" s="54"/>
      <c r="I35" s="53" t="n">
        <f aca="false">F35</f>
        <v>0</v>
      </c>
    </row>
    <row r="36" customFormat="false" ht="15" hidden="false" customHeight="true" outlineLevel="0" collapsed="false">
      <c r="A36" s="52" t="s">
        <v>68</v>
      </c>
      <c r="B36" s="52"/>
      <c r="C36" s="52"/>
      <c r="D36" s="52"/>
      <c r="E36" s="52"/>
      <c r="F36" s="63"/>
      <c r="G36" s="54"/>
      <c r="H36" s="54"/>
      <c r="I36" s="53" t="n">
        <f aca="false">F36</f>
        <v>0</v>
      </c>
    </row>
    <row r="37" customFormat="false" ht="15" hidden="false" customHeight="true" outlineLevel="0" collapsed="false">
      <c r="A37" s="52" t="s">
        <v>69</v>
      </c>
      <c r="B37" s="52"/>
      <c r="C37" s="52"/>
      <c r="D37" s="52"/>
      <c r="E37" s="52"/>
      <c r="F37" s="63"/>
      <c r="G37" s="54"/>
      <c r="H37" s="54"/>
      <c r="I37" s="53" t="n">
        <f aca="false">F37</f>
        <v>0</v>
      </c>
    </row>
    <row r="38" customFormat="false" ht="15" hidden="false" customHeight="true" outlineLevel="0" collapsed="false">
      <c r="A38" s="52" t="s">
        <v>24</v>
      </c>
      <c r="B38" s="52"/>
      <c r="C38" s="52"/>
      <c r="D38" s="52"/>
      <c r="E38" s="52"/>
      <c r="F38" s="63"/>
      <c r="G38" s="54"/>
      <c r="H38" s="54"/>
      <c r="I38" s="53" t="n">
        <f aca="false">F38</f>
        <v>0</v>
      </c>
    </row>
    <row r="39" customFormat="false" ht="15" hidden="false" customHeight="true" outlineLevel="0" collapsed="false">
      <c r="A39" s="52" t="s">
        <v>70</v>
      </c>
      <c r="B39" s="52"/>
      <c r="C39" s="52"/>
      <c r="D39" s="52"/>
      <c r="E39" s="52"/>
      <c r="F39" s="63"/>
      <c r="G39" s="54"/>
      <c r="H39" s="54"/>
      <c r="I39" s="53" t="n">
        <f aca="false">F39</f>
        <v>0</v>
      </c>
    </row>
    <row r="40" customFormat="false" ht="15" hidden="false" customHeight="true" outlineLevel="0" collapsed="false">
      <c r="A40" s="52" t="s">
        <v>71</v>
      </c>
      <c r="B40" s="52"/>
      <c r="C40" s="52"/>
      <c r="D40" s="52"/>
      <c r="E40" s="52"/>
      <c r="F40" s="63"/>
      <c r="G40" s="54"/>
      <c r="H40" s="54"/>
      <c r="I40" s="53" t="n">
        <f aca="false">F40</f>
        <v>0</v>
      </c>
    </row>
    <row r="41" customFormat="false" ht="15" hidden="false" customHeight="true" outlineLevel="0" collapsed="false">
      <c r="A41" s="52" t="s">
        <v>72</v>
      </c>
      <c r="B41" s="52"/>
      <c r="C41" s="52"/>
      <c r="D41" s="52"/>
      <c r="E41" s="52"/>
      <c r="F41" s="63"/>
      <c r="G41" s="54"/>
      <c r="H41" s="54"/>
      <c r="I41" s="53" t="n">
        <f aca="false">F41</f>
        <v>0</v>
      </c>
    </row>
    <row r="42" customFormat="false" ht="15" hidden="false" customHeight="true" outlineLevel="0" collapsed="false">
      <c r="A42" s="52" t="s">
        <v>73</v>
      </c>
      <c r="B42" s="52"/>
      <c r="C42" s="52"/>
      <c r="D42" s="52"/>
      <c r="E42" s="52"/>
      <c r="F42" s="63"/>
      <c r="G42" s="54"/>
      <c r="H42" s="54"/>
      <c r="I42" s="53" t="n">
        <f aca="false">F42</f>
        <v>0</v>
      </c>
    </row>
    <row r="43" customFormat="false" ht="15" hidden="false" customHeight="true" outlineLevel="0" collapsed="false">
      <c r="A43" s="52" t="s">
        <v>74</v>
      </c>
      <c r="B43" s="52"/>
      <c r="C43" s="52"/>
      <c r="D43" s="52"/>
      <c r="E43" s="52"/>
      <c r="F43" s="63"/>
      <c r="G43" s="54"/>
      <c r="H43" s="54"/>
      <c r="I43" s="53" t="n">
        <f aca="false">F43</f>
        <v>0</v>
      </c>
    </row>
    <row r="44" customFormat="false" ht="15" hidden="false" customHeight="true" outlineLevel="0" collapsed="false">
      <c r="A44" s="55" t="s">
        <v>75</v>
      </c>
      <c r="B44" s="55"/>
      <c r="C44" s="55"/>
      <c r="D44" s="55"/>
      <c r="E44" s="55"/>
      <c r="F44" s="64"/>
      <c r="G44" s="11"/>
      <c r="H44" s="11"/>
      <c r="I44" s="56" t="n">
        <f aca="false">F44</f>
        <v>0</v>
      </c>
    </row>
    <row r="45" customFormat="false" ht="15" hidden="false" customHeight="true" outlineLevel="0" collapsed="false">
      <c r="A45" s="57" t="s">
        <v>76</v>
      </c>
      <c r="B45" s="57"/>
      <c r="C45" s="57"/>
      <c r="D45" s="57"/>
      <c r="E45" s="57"/>
      <c r="F45" s="58"/>
      <c r="G45" s="59"/>
      <c r="H45" s="59"/>
      <c r="I45" s="60" t="n">
        <f aca="false">SUM(I35:I44)</f>
        <v>0</v>
      </c>
    </row>
  </sheetData>
  <sheetProtection sheet="true" password="e9ae"/>
  <mergeCells count="6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 ref="A37:E37"/>
    <mergeCell ref="A38:E38"/>
    <mergeCell ref="A39:E39"/>
    <mergeCell ref="A40:E40"/>
    <mergeCell ref="A41:E41"/>
    <mergeCell ref="A42:E42"/>
    <mergeCell ref="A43:E43"/>
    <mergeCell ref="A44:E44"/>
    <mergeCell ref="A45:E4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G1"/>
    </sheetView>
  </sheetViews>
  <sheetFormatPr defaultColWidth="14.16015625" defaultRowHeight="15" zeroHeight="false" outlineLevelRow="0" outlineLevelCol="0"/>
  <cols>
    <col collapsed="false" customWidth="true" hidden="false" outlineLevel="0" max="2" min="1" style="1" width="9.99"/>
    <col collapsed="false" customWidth="true" hidden="false" outlineLevel="0" max="3" min="3" style="1" width="83.33"/>
    <col collapsed="false" customWidth="true" hidden="false" outlineLevel="0" max="6" min="4" style="1" width="32.49"/>
    <col collapsed="false" customWidth="true" hidden="false" outlineLevel="0" max="7" min="7" style="1" width="43.33"/>
    <col collapsed="false" customWidth="false" hidden="true" outlineLevel="0" max="9" min="8" style="1" width="14.16"/>
    <col collapsed="false" customWidth="false" hidden="false" outlineLevel="0" max="257" min="10" style="1" width="14.16"/>
  </cols>
  <sheetData>
    <row r="1" customFormat="false" ht="54.75" hidden="false" customHeight="true" outlineLevel="0" collapsed="false">
      <c r="A1" s="65" t="s">
        <v>77</v>
      </c>
      <c r="B1" s="65"/>
      <c r="C1" s="65"/>
      <c r="D1" s="65"/>
      <c r="E1" s="65"/>
      <c r="F1" s="65"/>
      <c r="G1" s="65"/>
    </row>
    <row r="2" customFormat="false" ht="15" hidden="false" customHeight="true" outlineLevel="0" collapsed="false">
      <c r="A2" s="3" t="s">
        <v>1</v>
      </c>
      <c r="B2" s="3"/>
      <c r="C2" s="4" t="str">
        <f aca="false">'Stavební rozpočet'!D2</f>
        <v>Zateplení spojovacích chodeb</v>
      </c>
      <c r="D2" s="66" t="s">
        <v>78</v>
      </c>
      <c r="E2" s="66" t="s">
        <v>79</v>
      </c>
      <c r="F2" s="5" t="s">
        <v>2</v>
      </c>
      <c r="G2" s="67" t="str">
        <f aca="false">'Stavební rozpočet'!J2</f>
        <v> </v>
      </c>
    </row>
    <row r="3" customFormat="false" ht="15" hidden="false" customHeight="true" outlineLevel="0" collapsed="false">
      <c r="A3" s="3"/>
      <c r="B3" s="3"/>
      <c r="C3" s="4"/>
      <c r="D3" s="66"/>
      <c r="E3" s="66"/>
      <c r="F3" s="66"/>
      <c r="G3" s="67"/>
    </row>
    <row r="4" customFormat="false" ht="15" hidden="false" customHeight="true" outlineLevel="0" collapsed="false">
      <c r="A4" s="8" t="s">
        <v>4</v>
      </c>
      <c r="B4" s="8"/>
      <c r="C4" s="10" t="str">
        <f aca="false">'Stavební rozpočet'!D4</f>
        <v> </v>
      </c>
      <c r="D4" s="12" t="s">
        <v>8</v>
      </c>
      <c r="E4" s="12" t="s">
        <v>80</v>
      </c>
      <c r="F4" s="10" t="s">
        <v>5</v>
      </c>
      <c r="G4" s="68" t="str">
        <f aca="false">'Stavební rozpočet'!J4</f>
        <v> </v>
      </c>
    </row>
    <row r="5" customFormat="false" ht="15" hidden="false" customHeight="true" outlineLevel="0" collapsed="false">
      <c r="A5" s="8"/>
      <c r="B5" s="8"/>
      <c r="C5" s="10"/>
      <c r="D5" s="10"/>
      <c r="E5" s="10"/>
      <c r="F5" s="10"/>
      <c r="G5" s="68"/>
    </row>
    <row r="6" customFormat="false" ht="15" hidden="false" customHeight="true" outlineLevel="0" collapsed="false">
      <c r="A6" s="8" t="s">
        <v>6</v>
      </c>
      <c r="B6" s="8"/>
      <c r="C6" s="10" t="str">
        <f aca="false">'Stavební rozpočet'!D6</f>
        <v>Ostrava</v>
      </c>
      <c r="D6" s="12" t="s">
        <v>9</v>
      </c>
      <c r="E6" s="12" t="s">
        <v>79</v>
      </c>
      <c r="F6" s="10" t="s">
        <v>7</v>
      </c>
      <c r="G6" s="68" t="str">
        <f aca="false">'Stavební rozpočet'!J6</f>
        <v> </v>
      </c>
    </row>
    <row r="7" customFormat="false" ht="15" hidden="false" customHeight="true" outlineLevel="0" collapsed="false">
      <c r="A7" s="8"/>
      <c r="B7" s="8"/>
      <c r="C7" s="10"/>
      <c r="D7" s="10"/>
      <c r="E7" s="10"/>
      <c r="F7" s="10"/>
      <c r="G7" s="68"/>
    </row>
    <row r="8" customFormat="false" ht="15" hidden="false" customHeight="true" outlineLevel="0" collapsed="false">
      <c r="A8" s="8" t="s">
        <v>12</v>
      </c>
      <c r="B8" s="8"/>
      <c r="C8" s="10" t="str">
        <f aca="false">'Stavební rozpočet'!J8</f>
        <v> </v>
      </c>
      <c r="D8" s="12" t="s">
        <v>81</v>
      </c>
      <c r="E8" s="12" t="s">
        <v>80</v>
      </c>
      <c r="F8" s="12" t="s">
        <v>81</v>
      </c>
      <c r="G8" s="68" t="str">
        <f aca="false">'Stavební rozpočet'!H8</f>
        <v>16.06.2023</v>
      </c>
    </row>
    <row r="9" customFormat="false" ht="15" hidden="false" customHeight="true" outlineLevel="0" collapsed="false">
      <c r="A9" s="8"/>
      <c r="B9" s="8"/>
      <c r="C9" s="10"/>
      <c r="D9" s="10"/>
      <c r="E9" s="10"/>
      <c r="F9" s="10"/>
      <c r="G9" s="68"/>
    </row>
    <row r="10" customFormat="false" ht="15" hidden="false" customHeight="true" outlineLevel="0" collapsed="false">
      <c r="A10" s="69" t="s">
        <v>82</v>
      </c>
      <c r="B10" s="70" t="s">
        <v>83</v>
      </c>
      <c r="C10" s="71" t="s">
        <v>84</v>
      </c>
      <c r="D10" s="72" t="s">
        <v>85</v>
      </c>
      <c r="E10" s="72" t="s">
        <v>86</v>
      </c>
      <c r="F10" s="72" t="s">
        <v>87</v>
      </c>
      <c r="G10" s="73" t="s">
        <v>88</v>
      </c>
    </row>
    <row r="11" customFormat="false" ht="15" hidden="false" customHeight="true" outlineLevel="0" collapsed="false">
      <c r="A11" s="74"/>
      <c r="B11" s="12" t="s">
        <v>89</v>
      </c>
      <c r="C11" s="12" t="s">
        <v>90</v>
      </c>
      <c r="D11" s="75" t="n">
        <f aca="false">'Stavební rozpočet'!I12</f>
        <v>0</v>
      </c>
      <c r="E11" s="75" t="n">
        <f aca="false">'Stavební rozpočet'!J12</f>
        <v>0</v>
      </c>
      <c r="F11" s="75" t="n">
        <f aca="false">'Stavební rozpočet'!K12</f>
        <v>0</v>
      </c>
      <c r="G11" s="56" t="n">
        <f aca="false">'Stavební rozpočet'!M12</f>
        <v>39.1093171</v>
      </c>
      <c r="H11" s="76" t="s">
        <v>91</v>
      </c>
      <c r="I11" s="75" t="n">
        <f aca="false">IF(H11="F",0,F11)</f>
        <v>0</v>
      </c>
    </row>
    <row r="12" customFormat="false" ht="15" hidden="false" customHeight="true" outlineLevel="0" collapsed="false">
      <c r="A12" s="74"/>
      <c r="B12" s="12" t="s">
        <v>92</v>
      </c>
      <c r="C12" s="12" t="s">
        <v>93</v>
      </c>
      <c r="D12" s="75" t="n">
        <f aca="false">'Stavební rozpočet'!I43</f>
        <v>0</v>
      </c>
      <c r="E12" s="75" t="n">
        <f aca="false">'Stavební rozpočet'!J43</f>
        <v>0</v>
      </c>
      <c r="F12" s="75" t="n">
        <f aca="false">'Stavební rozpočet'!K43</f>
        <v>0</v>
      </c>
      <c r="G12" s="56" t="n">
        <f aca="false">'Stavební rozpočet'!M43</f>
        <v>19.299</v>
      </c>
      <c r="H12" s="76" t="s">
        <v>91</v>
      </c>
      <c r="I12" s="75" t="n">
        <f aca="false">IF(H12="F",0,F12)</f>
        <v>0</v>
      </c>
    </row>
    <row r="13" customFormat="false" ht="15" hidden="false" customHeight="true" outlineLevel="0" collapsed="false">
      <c r="A13" s="74"/>
      <c r="B13" s="12" t="s">
        <v>94</v>
      </c>
      <c r="C13" s="12" t="s">
        <v>95</v>
      </c>
      <c r="D13" s="75" t="n">
        <f aca="false">'Stavební rozpočet'!I59</f>
        <v>0</v>
      </c>
      <c r="E13" s="75" t="n">
        <f aca="false">'Stavební rozpočet'!J59</f>
        <v>0</v>
      </c>
      <c r="F13" s="75" t="n">
        <f aca="false">'Stavební rozpočet'!K59</f>
        <v>0</v>
      </c>
      <c r="G13" s="56" t="n">
        <f aca="false">'Stavební rozpočet'!M59</f>
        <v>0</v>
      </c>
      <c r="H13" s="76" t="s">
        <v>91</v>
      </c>
      <c r="I13" s="75" t="n">
        <f aca="false">IF(H13="F",0,F13)</f>
        <v>0</v>
      </c>
    </row>
    <row r="14" customFormat="false" ht="15" hidden="false" customHeight="true" outlineLevel="0" collapsed="false">
      <c r="A14" s="74"/>
      <c r="B14" s="12" t="s">
        <v>96</v>
      </c>
      <c r="C14" s="12" t="s">
        <v>97</v>
      </c>
      <c r="D14" s="75" t="n">
        <f aca="false">'Stavební rozpočet'!I69</f>
        <v>0</v>
      </c>
      <c r="E14" s="75" t="n">
        <f aca="false">'Stavební rozpočet'!J69</f>
        <v>0</v>
      </c>
      <c r="F14" s="75" t="n">
        <f aca="false">'Stavební rozpočet'!K69</f>
        <v>0</v>
      </c>
      <c r="G14" s="56" t="n">
        <f aca="false">'Stavební rozpočet'!M69</f>
        <v>25.51542096</v>
      </c>
      <c r="H14" s="76" t="s">
        <v>91</v>
      </c>
      <c r="I14" s="75" t="n">
        <f aca="false">IF(H14="F",0,F14)</f>
        <v>0</v>
      </c>
    </row>
    <row r="15" customFormat="false" ht="15" hidden="false" customHeight="true" outlineLevel="0" collapsed="false">
      <c r="A15" s="74"/>
      <c r="B15" s="12" t="s">
        <v>98</v>
      </c>
      <c r="C15" s="12" t="s">
        <v>99</v>
      </c>
      <c r="D15" s="75" t="n">
        <f aca="false">'Stavební rozpočet'!I76</f>
        <v>0</v>
      </c>
      <c r="E15" s="75" t="n">
        <f aca="false">'Stavební rozpočet'!J76</f>
        <v>0</v>
      </c>
      <c r="F15" s="75" t="n">
        <f aca="false">'Stavební rozpočet'!K76</f>
        <v>0</v>
      </c>
      <c r="G15" s="56" t="n">
        <f aca="false">'Stavební rozpočet'!M76</f>
        <v>7.5314523665</v>
      </c>
      <c r="H15" s="76" t="s">
        <v>91</v>
      </c>
      <c r="I15" s="75" t="n">
        <f aca="false">IF(H15="F",0,F15)</f>
        <v>0</v>
      </c>
    </row>
    <row r="16" customFormat="false" ht="15" hidden="false" customHeight="true" outlineLevel="0" collapsed="false">
      <c r="A16" s="74"/>
      <c r="B16" s="12" t="s">
        <v>100</v>
      </c>
      <c r="C16" s="12" t="s">
        <v>101</v>
      </c>
      <c r="D16" s="75" t="n">
        <f aca="false">'Stavební rozpočet'!I89</f>
        <v>0</v>
      </c>
      <c r="E16" s="75" t="n">
        <f aca="false">'Stavební rozpočet'!J89</f>
        <v>0</v>
      </c>
      <c r="F16" s="75" t="n">
        <f aca="false">'Stavební rozpočet'!K89</f>
        <v>0</v>
      </c>
      <c r="G16" s="56" t="n">
        <f aca="false">'Stavební rozpočet'!M89</f>
        <v>87.013511</v>
      </c>
      <c r="H16" s="76" t="s">
        <v>91</v>
      </c>
      <c r="I16" s="75" t="n">
        <f aca="false">IF(H16="F",0,F16)</f>
        <v>0</v>
      </c>
    </row>
    <row r="17" customFormat="false" ht="15" hidden="false" customHeight="true" outlineLevel="0" collapsed="false">
      <c r="A17" s="74"/>
      <c r="B17" s="12" t="s">
        <v>102</v>
      </c>
      <c r="C17" s="12" t="s">
        <v>103</v>
      </c>
      <c r="D17" s="75" t="n">
        <f aca="false">'Stavební rozpočet'!I103</f>
        <v>0</v>
      </c>
      <c r="E17" s="75" t="n">
        <f aca="false">'Stavební rozpočet'!J103</f>
        <v>0</v>
      </c>
      <c r="F17" s="75" t="n">
        <f aca="false">'Stavební rozpočet'!K103</f>
        <v>0</v>
      </c>
      <c r="G17" s="56" t="n">
        <f aca="false">'Stavební rozpočet'!M103</f>
        <v>14.8126902</v>
      </c>
      <c r="H17" s="76" t="s">
        <v>91</v>
      </c>
      <c r="I17" s="75" t="n">
        <f aca="false">IF(H17="F",0,F17)</f>
        <v>0</v>
      </c>
    </row>
    <row r="18" customFormat="false" ht="15" hidden="false" customHeight="true" outlineLevel="0" collapsed="false">
      <c r="A18" s="74"/>
      <c r="B18" s="12" t="s">
        <v>104</v>
      </c>
      <c r="C18" s="12" t="s">
        <v>105</v>
      </c>
      <c r="D18" s="75" t="n">
        <f aca="false">'Stavební rozpočet'!I115</f>
        <v>0</v>
      </c>
      <c r="E18" s="75" t="n">
        <f aca="false">'Stavební rozpočet'!J115</f>
        <v>0</v>
      </c>
      <c r="F18" s="75" t="n">
        <f aca="false">'Stavební rozpočet'!K115</f>
        <v>0</v>
      </c>
      <c r="G18" s="56" t="n">
        <f aca="false">'Stavební rozpočet'!M115</f>
        <v>13.08345976</v>
      </c>
      <c r="H18" s="76" t="s">
        <v>91</v>
      </c>
      <c r="I18" s="75" t="n">
        <f aca="false">IF(H18="F",0,F18)</f>
        <v>0</v>
      </c>
    </row>
    <row r="19" customFormat="false" ht="15" hidden="false" customHeight="true" outlineLevel="0" collapsed="false">
      <c r="A19" s="74"/>
      <c r="B19" s="12" t="s">
        <v>106</v>
      </c>
      <c r="C19" s="12" t="s">
        <v>107</v>
      </c>
      <c r="D19" s="75" t="n">
        <f aca="false">'Stavební rozpočet'!I132</f>
        <v>0</v>
      </c>
      <c r="E19" s="75" t="n">
        <f aca="false">'Stavební rozpočet'!J132</f>
        <v>0</v>
      </c>
      <c r="F19" s="75" t="n">
        <f aca="false">'Stavební rozpočet'!K132</f>
        <v>0</v>
      </c>
      <c r="G19" s="56" t="n">
        <f aca="false">'Stavební rozpočet'!M132</f>
        <v>0.109592</v>
      </c>
      <c r="H19" s="76" t="s">
        <v>91</v>
      </c>
      <c r="I19" s="75" t="n">
        <f aca="false">IF(H19="F",0,F19)</f>
        <v>0</v>
      </c>
    </row>
    <row r="20" customFormat="false" ht="15" hidden="false" customHeight="true" outlineLevel="0" collapsed="false">
      <c r="A20" s="74"/>
      <c r="B20" s="12" t="s">
        <v>108</v>
      </c>
      <c r="C20" s="12" t="s">
        <v>109</v>
      </c>
      <c r="D20" s="75" t="n">
        <f aca="false">'Stavební rozpočet'!I139</f>
        <v>0</v>
      </c>
      <c r="E20" s="75" t="n">
        <f aca="false">'Stavební rozpočet'!J139</f>
        <v>0</v>
      </c>
      <c r="F20" s="75" t="n">
        <f aca="false">'Stavební rozpočet'!K139</f>
        <v>0</v>
      </c>
      <c r="G20" s="56" t="n">
        <f aca="false">'Stavební rozpočet'!M139</f>
        <v>1.7090113</v>
      </c>
      <c r="H20" s="76" t="s">
        <v>91</v>
      </c>
      <c r="I20" s="75" t="n">
        <f aca="false">IF(H20="F",0,F20)</f>
        <v>0</v>
      </c>
    </row>
    <row r="21" customFormat="false" ht="15" hidden="false" customHeight="true" outlineLevel="0" collapsed="false">
      <c r="A21" s="74"/>
      <c r="B21" s="12" t="s">
        <v>110</v>
      </c>
      <c r="C21" s="12" t="s">
        <v>111</v>
      </c>
      <c r="D21" s="75" t="n">
        <f aca="false">'Stavební rozpočet'!I147</f>
        <v>0</v>
      </c>
      <c r="E21" s="75" t="n">
        <f aca="false">'Stavební rozpočet'!J147</f>
        <v>0</v>
      </c>
      <c r="F21" s="75" t="n">
        <f aca="false">'Stavební rozpočet'!K147</f>
        <v>0</v>
      </c>
      <c r="G21" s="56" t="n">
        <f aca="false">'Stavební rozpočet'!M147</f>
        <v>0.60021</v>
      </c>
      <c r="H21" s="76" t="s">
        <v>91</v>
      </c>
      <c r="I21" s="75" t="n">
        <f aca="false">IF(H21="F",0,F21)</f>
        <v>0</v>
      </c>
    </row>
    <row r="22" customFormat="false" ht="15" hidden="false" customHeight="true" outlineLevel="0" collapsed="false">
      <c r="A22" s="74"/>
      <c r="B22" s="12" t="s">
        <v>112</v>
      </c>
      <c r="C22" s="12" t="s">
        <v>113</v>
      </c>
      <c r="D22" s="75" t="n">
        <f aca="false">'Stavební rozpočet'!I155</f>
        <v>0</v>
      </c>
      <c r="E22" s="75" t="n">
        <f aca="false">'Stavební rozpočet'!J155</f>
        <v>0</v>
      </c>
      <c r="F22" s="75" t="n">
        <f aca="false">'Stavební rozpočet'!K155</f>
        <v>0</v>
      </c>
      <c r="G22" s="56" t="n">
        <f aca="false">'Stavební rozpočet'!M155</f>
        <v>0</v>
      </c>
      <c r="H22" s="76" t="s">
        <v>91</v>
      </c>
      <c r="I22" s="75" t="n">
        <f aca="false">IF(H22="F",0,F22)</f>
        <v>0</v>
      </c>
    </row>
    <row r="23" customFormat="false" ht="15" hidden="false" customHeight="true" outlineLevel="0" collapsed="false">
      <c r="A23" s="74"/>
      <c r="B23" s="12" t="s">
        <v>114</v>
      </c>
      <c r="C23" s="12" t="s">
        <v>115</v>
      </c>
      <c r="D23" s="75" t="n">
        <f aca="false">'Stavební rozpočet'!I157</f>
        <v>0</v>
      </c>
      <c r="E23" s="75" t="n">
        <f aca="false">'Stavební rozpočet'!J157</f>
        <v>0</v>
      </c>
      <c r="F23" s="75" t="n">
        <f aca="false">'Stavební rozpočet'!K157</f>
        <v>0</v>
      </c>
      <c r="G23" s="56" t="n">
        <f aca="false">'Stavební rozpočet'!M157</f>
        <v>0.0001</v>
      </c>
      <c r="H23" s="76" t="s">
        <v>91</v>
      </c>
      <c r="I23" s="75" t="n">
        <f aca="false">IF(H23="F",0,F23)</f>
        <v>0</v>
      </c>
    </row>
    <row r="24" customFormat="false" ht="15" hidden="false" customHeight="true" outlineLevel="0" collapsed="false">
      <c r="A24" s="74"/>
      <c r="B24" s="12" t="s">
        <v>116</v>
      </c>
      <c r="C24" s="12" t="s">
        <v>117</v>
      </c>
      <c r="D24" s="75" t="n">
        <f aca="false">'Stavební rozpočet'!I159</f>
        <v>0</v>
      </c>
      <c r="E24" s="75" t="n">
        <f aca="false">'Stavební rozpočet'!J159</f>
        <v>0</v>
      </c>
      <c r="F24" s="75" t="n">
        <f aca="false">'Stavební rozpočet'!K159</f>
        <v>0</v>
      </c>
      <c r="G24" s="56" t="n">
        <f aca="false">'Stavební rozpočet'!M159</f>
        <v>0</v>
      </c>
      <c r="H24" s="76" t="s">
        <v>91</v>
      </c>
      <c r="I24" s="75" t="n">
        <f aca="false">IF(H24="F",0,F24)</f>
        <v>0</v>
      </c>
    </row>
    <row r="25" customFormat="false" ht="15" hidden="false" customHeight="true" outlineLevel="0" collapsed="false">
      <c r="A25" s="74"/>
      <c r="B25" s="12" t="s">
        <v>118</v>
      </c>
      <c r="C25" s="12" t="s">
        <v>119</v>
      </c>
      <c r="D25" s="75" t="n">
        <f aca="false">'Stavební rozpočet'!I163</f>
        <v>0</v>
      </c>
      <c r="E25" s="75" t="n">
        <f aca="false">'Stavební rozpočet'!J163</f>
        <v>0</v>
      </c>
      <c r="F25" s="75" t="n">
        <f aca="false">'Stavební rozpočet'!K163</f>
        <v>0</v>
      </c>
      <c r="G25" s="56" t="n">
        <f aca="false">'Stavební rozpočet'!M163</f>
        <v>2.6849879</v>
      </c>
      <c r="H25" s="76" t="s">
        <v>91</v>
      </c>
      <c r="I25" s="75" t="n">
        <f aca="false">IF(H25="F",0,F25)</f>
        <v>0</v>
      </c>
    </row>
    <row r="26" customFormat="false" ht="15" hidden="false" customHeight="true" outlineLevel="0" collapsed="false">
      <c r="A26" s="74"/>
      <c r="B26" s="12" t="s">
        <v>120</v>
      </c>
      <c r="C26" s="12" t="s">
        <v>121</v>
      </c>
      <c r="D26" s="75" t="n">
        <f aca="false">'Stavební rozpočet'!I173</f>
        <v>0</v>
      </c>
      <c r="E26" s="75" t="n">
        <f aca="false">'Stavební rozpočet'!J173</f>
        <v>0</v>
      </c>
      <c r="F26" s="75" t="n">
        <f aca="false">'Stavební rozpočet'!K173</f>
        <v>0</v>
      </c>
      <c r="G26" s="56" t="n">
        <f aca="false">'Stavební rozpočet'!M173</f>
        <v>1.566657</v>
      </c>
      <c r="H26" s="76" t="s">
        <v>91</v>
      </c>
      <c r="I26" s="75" t="n">
        <f aca="false">IF(H26="F",0,F26)</f>
        <v>0</v>
      </c>
    </row>
    <row r="27" customFormat="false" ht="15" hidden="false" customHeight="true" outlineLevel="0" collapsed="false">
      <c r="A27" s="74"/>
      <c r="B27" s="12" t="s">
        <v>122</v>
      </c>
      <c r="C27" s="12" t="s">
        <v>123</v>
      </c>
      <c r="D27" s="75" t="n">
        <f aca="false">'Stavební rozpočet'!I192</f>
        <v>0</v>
      </c>
      <c r="E27" s="75" t="n">
        <f aca="false">'Stavební rozpočet'!J192</f>
        <v>0</v>
      </c>
      <c r="F27" s="75" t="n">
        <f aca="false">'Stavební rozpočet'!K192</f>
        <v>0</v>
      </c>
      <c r="G27" s="56" t="n">
        <f aca="false">'Stavební rozpočet'!M192</f>
        <v>6.92116</v>
      </c>
      <c r="H27" s="76" t="s">
        <v>91</v>
      </c>
      <c r="I27" s="75" t="n">
        <f aca="false">IF(H27="F",0,F27)</f>
        <v>0</v>
      </c>
    </row>
    <row r="28" customFormat="false" ht="15" hidden="false" customHeight="true" outlineLevel="0" collapsed="false">
      <c r="A28" s="74"/>
      <c r="B28" s="12" t="s">
        <v>124</v>
      </c>
      <c r="C28" s="12" t="s">
        <v>125</v>
      </c>
      <c r="D28" s="75" t="n">
        <f aca="false">'Stavební rozpočet'!I220</f>
        <v>0</v>
      </c>
      <c r="E28" s="75" t="n">
        <f aca="false">'Stavební rozpočet'!J220</f>
        <v>0</v>
      </c>
      <c r="F28" s="75" t="n">
        <f aca="false">'Stavební rozpočet'!K220</f>
        <v>0</v>
      </c>
      <c r="G28" s="56" t="n">
        <f aca="false">'Stavební rozpočet'!M220</f>
        <v>0.52</v>
      </c>
      <c r="H28" s="76" t="s">
        <v>91</v>
      </c>
      <c r="I28" s="75" t="n">
        <f aca="false">IF(H28="F",0,F28)</f>
        <v>0</v>
      </c>
    </row>
    <row r="29" customFormat="false" ht="15" hidden="false" customHeight="true" outlineLevel="0" collapsed="false">
      <c r="A29" s="74"/>
      <c r="B29" s="12" t="s">
        <v>126</v>
      </c>
      <c r="C29" s="12" t="s">
        <v>127</v>
      </c>
      <c r="D29" s="75" t="n">
        <f aca="false">'Stavební rozpočet'!I228</f>
        <v>0</v>
      </c>
      <c r="E29" s="75" t="n">
        <f aca="false">'Stavební rozpočet'!J228</f>
        <v>0</v>
      </c>
      <c r="F29" s="75" t="n">
        <f aca="false">'Stavební rozpočet'!K228</f>
        <v>0</v>
      </c>
      <c r="G29" s="56" t="n">
        <f aca="false">'Stavební rozpočet'!M228</f>
        <v>0.10978</v>
      </c>
      <c r="H29" s="76" t="s">
        <v>91</v>
      </c>
      <c r="I29" s="75" t="n">
        <f aca="false">IF(H29="F",0,F29)</f>
        <v>0</v>
      </c>
    </row>
    <row r="30" customFormat="false" ht="15" hidden="false" customHeight="true" outlineLevel="0" collapsed="false">
      <c r="A30" s="74"/>
      <c r="B30" s="12" t="s">
        <v>128</v>
      </c>
      <c r="C30" s="12" t="s">
        <v>129</v>
      </c>
      <c r="D30" s="75" t="n">
        <f aca="false">'Stavební rozpočet'!I233</f>
        <v>0</v>
      </c>
      <c r="E30" s="75" t="n">
        <f aca="false">'Stavební rozpočet'!J233</f>
        <v>0</v>
      </c>
      <c r="F30" s="75" t="n">
        <f aca="false">'Stavební rozpočet'!K233</f>
        <v>0</v>
      </c>
      <c r="G30" s="56" t="n">
        <f aca="false">'Stavební rozpočet'!M233</f>
        <v>0.7206</v>
      </c>
      <c r="H30" s="76" t="s">
        <v>91</v>
      </c>
      <c r="I30" s="75" t="n">
        <f aca="false">IF(H30="F",0,F30)</f>
        <v>0</v>
      </c>
    </row>
    <row r="31" customFormat="false" ht="15" hidden="false" customHeight="true" outlineLevel="0" collapsed="false">
      <c r="A31" s="74"/>
      <c r="B31" s="12" t="s">
        <v>130</v>
      </c>
      <c r="C31" s="12" t="s">
        <v>131</v>
      </c>
      <c r="D31" s="75" t="n">
        <f aca="false">'Stavební rozpočet'!I245</f>
        <v>0</v>
      </c>
      <c r="E31" s="75" t="n">
        <f aca="false">'Stavební rozpočet'!J245</f>
        <v>0</v>
      </c>
      <c r="F31" s="75" t="n">
        <f aca="false">'Stavební rozpočet'!K245</f>
        <v>0</v>
      </c>
      <c r="G31" s="56" t="n">
        <f aca="false">'Stavební rozpočet'!M245</f>
        <v>0.01</v>
      </c>
      <c r="H31" s="76" t="s">
        <v>91</v>
      </c>
      <c r="I31" s="75" t="n">
        <f aca="false">IF(H31="F",0,F31)</f>
        <v>0</v>
      </c>
    </row>
    <row r="32" customFormat="false" ht="15" hidden="false" customHeight="true" outlineLevel="0" collapsed="false">
      <c r="A32" s="74"/>
      <c r="B32" s="12" t="s">
        <v>132</v>
      </c>
      <c r="C32" s="12" t="s">
        <v>133</v>
      </c>
      <c r="D32" s="75" t="n">
        <f aca="false">'Stavební rozpočet'!I247</f>
        <v>0</v>
      </c>
      <c r="E32" s="75" t="n">
        <f aca="false">'Stavební rozpočet'!J247</f>
        <v>0</v>
      </c>
      <c r="F32" s="75" t="n">
        <f aca="false">'Stavební rozpočet'!K247</f>
        <v>0</v>
      </c>
      <c r="G32" s="56" t="n">
        <f aca="false">'Stavební rozpočet'!M247</f>
        <v>54.885</v>
      </c>
      <c r="H32" s="76" t="s">
        <v>91</v>
      </c>
      <c r="I32" s="75" t="n">
        <f aca="false">IF(H32="F",0,F32)</f>
        <v>0</v>
      </c>
    </row>
    <row r="33" customFormat="false" ht="15" hidden="false" customHeight="true" outlineLevel="0" collapsed="false">
      <c r="A33" s="77"/>
      <c r="B33" s="17" t="s">
        <v>134</v>
      </c>
      <c r="C33" s="17" t="s">
        <v>135</v>
      </c>
      <c r="D33" s="78" t="n">
        <f aca="false">'Stavební rozpočet'!I255</f>
        <v>0</v>
      </c>
      <c r="E33" s="78" t="n">
        <f aca="false">'Stavební rozpočet'!J255</f>
        <v>0</v>
      </c>
      <c r="F33" s="78" t="n">
        <f aca="false">'Stavební rozpočet'!K255</f>
        <v>0</v>
      </c>
      <c r="G33" s="53" t="n">
        <f aca="false">'Stavební rozpočet'!M255</f>
        <v>0</v>
      </c>
      <c r="H33" s="76" t="s">
        <v>91</v>
      </c>
      <c r="I33" s="75" t="n">
        <f aca="false">IF(H33="F",0,F33)</f>
        <v>0</v>
      </c>
    </row>
    <row r="34" customFormat="false" ht="15" hidden="false" customHeight="true" outlineLevel="0" collapsed="false">
      <c r="E34" s="79" t="s">
        <v>136</v>
      </c>
      <c r="F34" s="80" t="n">
        <f aca="false">SUM(I11:I33)</f>
        <v>0</v>
      </c>
    </row>
  </sheetData>
  <sheetProtection sheet="true" password="e9ae"/>
  <mergeCells count="25">
    <mergeCell ref="A1:G1"/>
    <mergeCell ref="A2:B3"/>
    <mergeCell ref="C2:C3"/>
    <mergeCell ref="D2:D3"/>
    <mergeCell ref="E2:E3"/>
    <mergeCell ref="F2:F3"/>
    <mergeCell ref="G2:G3"/>
    <mergeCell ref="A4:B5"/>
    <mergeCell ref="C4:C5"/>
    <mergeCell ref="D4:D5"/>
    <mergeCell ref="E4:E5"/>
    <mergeCell ref="F4:F5"/>
    <mergeCell ref="G4:G5"/>
    <mergeCell ref="A6:B7"/>
    <mergeCell ref="C6:C7"/>
    <mergeCell ref="D6:D7"/>
    <mergeCell ref="E6:E7"/>
    <mergeCell ref="F6:F7"/>
    <mergeCell ref="G6:G7"/>
    <mergeCell ref="A8:B9"/>
    <mergeCell ref="C8:C9"/>
    <mergeCell ref="D8:D9"/>
    <mergeCell ref="E8:E9"/>
    <mergeCell ref="F8:F9"/>
    <mergeCell ref="G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60"/>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177" activePane="bottomLeft" state="frozen"/>
      <selection pane="topLeft" activeCell="A1" activeCellId="0" sqref="A1"/>
      <selection pane="bottomLeft" activeCell="H48" activeCellId="0" sqref="H48"/>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8.82"/>
    <col collapsed="false" customWidth="true" hidden="false" outlineLevel="0" max="3" min="3" style="1" width="20.82"/>
    <col collapsed="false" customWidth="true" hidden="false" outlineLevel="0" max="4" min="4" style="1" width="1.65"/>
    <col collapsed="false" customWidth="true" hidden="false" outlineLevel="0" max="5" min="5" style="1" width="144.5"/>
    <col collapsed="false" customWidth="true" hidden="false" outlineLevel="0" max="6" min="6" style="1" width="4.99"/>
    <col collapsed="false" customWidth="true" hidden="false" outlineLevel="0" max="7" min="7" style="1" width="14.99"/>
    <col collapsed="false" customWidth="true" hidden="false" outlineLevel="0" max="8" min="8" style="1" width="13.99"/>
    <col collapsed="false" customWidth="true" hidden="false" outlineLevel="0" max="11" min="9" style="1" width="18.33"/>
    <col collapsed="false" customWidth="true" hidden="false" outlineLevel="0" max="13" min="12" style="1" width="13.65"/>
    <col collapsed="false" customWidth="true" hidden="false" outlineLevel="0" max="14" min="14" style="1" width="15.65"/>
    <col collapsed="false" customWidth="false" hidden="false" outlineLevel="0" max="24" min="15" style="1" width="14.16"/>
    <col collapsed="false" customWidth="false" hidden="true" outlineLevel="0" max="74" min="25" style="1" width="14.16"/>
    <col collapsed="false" customWidth="false" hidden="false" outlineLevel="0" max="257" min="75" style="1" width="14.16"/>
  </cols>
  <sheetData>
    <row r="1" customFormat="false" ht="54.75" hidden="false" customHeight="true" outlineLevel="0" collapsed="false">
      <c r="A1" s="65" t="s">
        <v>137</v>
      </c>
      <c r="B1" s="65"/>
      <c r="C1" s="65"/>
      <c r="D1" s="65"/>
      <c r="E1" s="65"/>
      <c r="F1" s="65"/>
      <c r="G1" s="65"/>
      <c r="H1" s="65"/>
      <c r="I1" s="65"/>
      <c r="J1" s="65"/>
      <c r="K1" s="65"/>
      <c r="L1" s="65"/>
      <c r="M1" s="65"/>
      <c r="N1" s="65"/>
      <c r="AS1" s="81" t="n">
        <f aca="false">SUM(AJ1:AJ2)</f>
        <v>0</v>
      </c>
      <c r="AT1" s="81" t="n">
        <f aca="false">SUM(AK1:AK2)</f>
        <v>0</v>
      </c>
      <c r="AU1" s="81" t="n">
        <f aca="false">SUM(AL1:AL2)</f>
        <v>0</v>
      </c>
    </row>
    <row r="2" customFormat="false" ht="15" hidden="false" customHeight="true" outlineLevel="0" collapsed="false">
      <c r="A2" s="3" t="s">
        <v>1</v>
      </c>
      <c r="B2" s="3"/>
      <c r="C2" s="3"/>
      <c r="D2" s="4" t="s">
        <v>138</v>
      </c>
      <c r="E2" s="4"/>
      <c r="F2" s="66" t="s">
        <v>78</v>
      </c>
      <c r="G2" s="66"/>
      <c r="H2" s="66" t="s">
        <v>79</v>
      </c>
      <c r="I2" s="5" t="s">
        <v>2</v>
      </c>
      <c r="J2" s="7" t="s">
        <v>139</v>
      </c>
      <c r="K2" s="7"/>
      <c r="L2" s="7"/>
      <c r="M2" s="7"/>
      <c r="N2" s="7"/>
    </row>
    <row r="3" customFormat="false" ht="15" hidden="false" customHeight="true" outlineLevel="0" collapsed="false">
      <c r="A3" s="3"/>
      <c r="B3" s="3"/>
      <c r="C3" s="3"/>
      <c r="D3" s="4"/>
      <c r="E3" s="4"/>
      <c r="F3" s="66"/>
      <c r="G3" s="66"/>
      <c r="H3" s="66"/>
      <c r="I3" s="66"/>
      <c r="J3" s="66"/>
      <c r="K3" s="7"/>
      <c r="L3" s="7"/>
      <c r="M3" s="7"/>
      <c r="N3" s="7"/>
    </row>
    <row r="4" customFormat="false" ht="15" hidden="false" customHeight="true" outlineLevel="0" collapsed="false">
      <c r="A4" s="8" t="s">
        <v>4</v>
      </c>
      <c r="B4" s="8"/>
      <c r="C4" s="8"/>
      <c r="D4" s="9" t="s">
        <v>79</v>
      </c>
      <c r="E4" s="9"/>
      <c r="F4" s="12" t="s">
        <v>8</v>
      </c>
      <c r="G4" s="12"/>
      <c r="H4" s="12" t="s">
        <v>80</v>
      </c>
      <c r="I4" s="10" t="s">
        <v>5</v>
      </c>
      <c r="J4" s="11" t="s">
        <v>139</v>
      </c>
      <c r="K4" s="11"/>
      <c r="L4" s="11"/>
      <c r="M4" s="11"/>
      <c r="N4" s="11"/>
    </row>
    <row r="5" customFormat="false" ht="15" hidden="false" customHeight="true" outlineLevel="0" collapsed="false">
      <c r="A5" s="8"/>
      <c r="B5" s="8"/>
      <c r="C5" s="8"/>
      <c r="D5" s="9"/>
      <c r="E5" s="9"/>
      <c r="F5" s="12"/>
      <c r="G5" s="12"/>
      <c r="H5" s="12"/>
      <c r="I5" s="12"/>
      <c r="J5" s="12"/>
      <c r="K5" s="11"/>
      <c r="L5" s="11"/>
      <c r="M5" s="11"/>
      <c r="N5" s="11"/>
    </row>
    <row r="6" customFormat="false" ht="15" hidden="false" customHeight="true" outlineLevel="0" collapsed="false">
      <c r="A6" s="8" t="s">
        <v>6</v>
      </c>
      <c r="B6" s="8"/>
      <c r="C6" s="8"/>
      <c r="D6" s="9" t="s">
        <v>140</v>
      </c>
      <c r="E6" s="9"/>
      <c r="F6" s="12" t="s">
        <v>9</v>
      </c>
      <c r="G6" s="12"/>
      <c r="H6" s="12" t="s">
        <v>79</v>
      </c>
      <c r="I6" s="10" t="s">
        <v>7</v>
      </c>
      <c r="J6" s="11" t="s">
        <v>139</v>
      </c>
      <c r="K6" s="11"/>
      <c r="L6" s="11"/>
      <c r="M6" s="11"/>
      <c r="N6" s="11"/>
    </row>
    <row r="7" customFormat="false" ht="15" hidden="false" customHeight="true" outlineLevel="0" collapsed="false">
      <c r="A7" s="8"/>
      <c r="B7" s="8"/>
      <c r="C7" s="8"/>
      <c r="D7" s="9"/>
      <c r="E7" s="9"/>
      <c r="F7" s="12"/>
      <c r="G7" s="12"/>
      <c r="H7" s="12"/>
      <c r="I7" s="12"/>
      <c r="J7" s="12"/>
      <c r="K7" s="11"/>
      <c r="L7" s="11"/>
      <c r="M7" s="11"/>
      <c r="N7" s="11"/>
    </row>
    <row r="8" customFormat="false" ht="15" hidden="false" customHeight="true" outlineLevel="0" collapsed="false">
      <c r="A8" s="8" t="s">
        <v>11</v>
      </c>
      <c r="B8" s="8"/>
      <c r="C8" s="8"/>
      <c r="D8" s="9" t="s">
        <v>79</v>
      </c>
      <c r="E8" s="9"/>
      <c r="F8" s="12" t="s">
        <v>81</v>
      </c>
      <c r="G8" s="12"/>
      <c r="H8" s="12" t="s">
        <v>80</v>
      </c>
      <c r="I8" s="10" t="s">
        <v>12</v>
      </c>
      <c r="J8" s="11" t="s">
        <v>139</v>
      </c>
      <c r="K8" s="11"/>
      <c r="L8" s="11"/>
      <c r="M8" s="11"/>
      <c r="N8" s="11"/>
    </row>
    <row r="9" customFormat="false" ht="15" hidden="false" customHeight="true" outlineLevel="0" collapsed="false">
      <c r="A9" s="8"/>
      <c r="B9" s="8"/>
      <c r="C9" s="8"/>
      <c r="D9" s="9"/>
      <c r="E9" s="9"/>
      <c r="F9" s="12"/>
      <c r="G9" s="12"/>
      <c r="H9" s="12"/>
      <c r="I9" s="12"/>
      <c r="J9" s="12"/>
      <c r="K9" s="11"/>
      <c r="L9" s="11"/>
      <c r="M9" s="11"/>
      <c r="N9" s="11"/>
    </row>
    <row r="10" customFormat="false" ht="15" hidden="false" customHeight="true" outlineLevel="0" collapsed="false">
      <c r="A10" s="82" t="s">
        <v>141</v>
      </c>
      <c r="B10" s="83" t="s">
        <v>82</v>
      </c>
      <c r="C10" s="83" t="s">
        <v>83</v>
      </c>
      <c r="D10" s="83" t="s">
        <v>142</v>
      </c>
      <c r="E10" s="83"/>
      <c r="F10" s="83" t="s">
        <v>143</v>
      </c>
      <c r="G10" s="84" t="s">
        <v>144</v>
      </c>
      <c r="H10" s="85" t="s">
        <v>145</v>
      </c>
      <c r="I10" s="86" t="s">
        <v>146</v>
      </c>
      <c r="J10" s="86"/>
      <c r="K10" s="86"/>
      <c r="L10" s="87" t="s">
        <v>147</v>
      </c>
      <c r="M10" s="87"/>
      <c r="N10" s="88" t="s">
        <v>148</v>
      </c>
      <c r="BK10" s="89" t="s">
        <v>149</v>
      </c>
      <c r="BL10" s="90" t="s">
        <v>150</v>
      </c>
    </row>
    <row r="11" customFormat="false" ht="15" hidden="false" customHeight="true" outlineLevel="0" collapsed="false">
      <c r="A11" s="91" t="s">
        <v>79</v>
      </c>
      <c r="B11" s="92" t="s">
        <v>79</v>
      </c>
      <c r="C11" s="92" t="s">
        <v>79</v>
      </c>
      <c r="D11" s="93" t="s">
        <v>151</v>
      </c>
      <c r="E11" s="93"/>
      <c r="F11" s="92" t="s">
        <v>79</v>
      </c>
      <c r="G11" s="92" t="s">
        <v>79</v>
      </c>
      <c r="H11" s="94" t="s">
        <v>152</v>
      </c>
      <c r="I11" s="95" t="s">
        <v>153</v>
      </c>
      <c r="J11" s="96" t="s">
        <v>25</v>
      </c>
      <c r="K11" s="97" t="s">
        <v>154</v>
      </c>
      <c r="L11" s="96" t="s">
        <v>155</v>
      </c>
      <c r="M11" s="94" t="s">
        <v>154</v>
      </c>
      <c r="N11" s="95" t="s">
        <v>156</v>
      </c>
      <c r="Z11" s="89" t="s">
        <v>157</v>
      </c>
      <c r="AA11" s="89" t="s">
        <v>158</v>
      </c>
      <c r="AB11" s="89" t="s">
        <v>159</v>
      </c>
      <c r="AC11" s="89" t="s">
        <v>160</v>
      </c>
      <c r="AD11" s="89" t="s">
        <v>161</v>
      </c>
      <c r="AE11" s="89" t="s">
        <v>162</v>
      </c>
      <c r="AF11" s="89" t="s">
        <v>163</v>
      </c>
      <c r="AG11" s="89" t="s">
        <v>164</v>
      </c>
      <c r="AH11" s="89" t="s">
        <v>165</v>
      </c>
      <c r="BH11" s="89" t="s">
        <v>166</v>
      </c>
      <c r="BI11" s="89" t="s">
        <v>167</v>
      </c>
      <c r="BJ11" s="89" t="s">
        <v>168</v>
      </c>
    </row>
    <row r="12" customFormat="false" ht="15" hidden="false" customHeight="true" outlineLevel="0" collapsed="false">
      <c r="A12" s="98"/>
      <c r="B12" s="99"/>
      <c r="C12" s="99" t="s">
        <v>89</v>
      </c>
      <c r="D12" s="99" t="s">
        <v>90</v>
      </c>
      <c r="E12" s="99"/>
      <c r="F12" s="100" t="s">
        <v>79</v>
      </c>
      <c r="G12" s="100" t="s">
        <v>79</v>
      </c>
      <c r="H12" s="100" t="s">
        <v>79</v>
      </c>
      <c r="I12" s="81" t="n">
        <f aca="false">SUM(I13:I42)</f>
        <v>0</v>
      </c>
      <c r="J12" s="81" t="n">
        <f aca="false">SUM(J13:J42)</f>
        <v>0</v>
      </c>
      <c r="K12" s="81" t="n">
        <f aca="false">SUM(K13:K42)</f>
        <v>0</v>
      </c>
      <c r="L12" s="89"/>
      <c r="M12" s="81" t="n">
        <f aca="false">SUM(M13:M42)</f>
        <v>39.1093171</v>
      </c>
      <c r="N12" s="101"/>
      <c r="AI12" s="89"/>
      <c r="AS12" s="81" t="n">
        <f aca="false">SUM(AJ13:AJ42)</f>
        <v>0</v>
      </c>
      <c r="AT12" s="81" t="n">
        <f aca="false">SUM(AK13:AK42)</f>
        <v>0</v>
      </c>
      <c r="AU12" s="81" t="n">
        <f aca="false">SUM(AL13:AL42)</f>
        <v>0</v>
      </c>
    </row>
    <row r="13" customFormat="false" ht="15" hidden="false" customHeight="true" outlineLevel="0" collapsed="false">
      <c r="A13" s="74" t="s">
        <v>169</v>
      </c>
      <c r="B13" s="12"/>
      <c r="C13" s="12" t="s">
        <v>170</v>
      </c>
      <c r="D13" s="12" t="s">
        <v>171</v>
      </c>
      <c r="E13" s="12"/>
      <c r="F13" s="12" t="s">
        <v>172</v>
      </c>
      <c r="G13" s="75" t="n">
        <v>66</v>
      </c>
      <c r="H13" s="102"/>
      <c r="I13" s="75" t="n">
        <f aca="false">G13*AO13</f>
        <v>0</v>
      </c>
      <c r="J13" s="75" t="n">
        <f aca="false">G13*AP13</f>
        <v>0</v>
      </c>
      <c r="K13" s="75" t="n">
        <f aca="false">G13*H13</f>
        <v>0</v>
      </c>
      <c r="L13" s="75" t="n">
        <v>0.014</v>
      </c>
      <c r="M13" s="75" t="n">
        <f aca="false">G13*L13</f>
        <v>0.924</v>
      </c>
      <c r="N13" s="103" t="s">
        <v>173</v>
      </c>
      <c r="Z13" s="75" t="n">
        <f aca="false">IF(AQ13="5",BJ13,0)</f>
        <v>0</v>
      </c>
      <c r="AB13" s="75" t="n">
        <f aca="false">IF(AQ13="1",BH13,0)</f>
        <v>0</v>
      </c>
      <c r="AC13" s="75" t="n">
        <f aca="false">IF(AQ13="1",BI13,0)</f>
        <v>0</v>
      </c>
      <c r="AD13" s="75" t="n">
        <f aca="false">IF(AQ13="7",BH13,0)</f>
        <v>0</v>
      </c>
      <c r="AE13" s="75" t="n">
        <f aca="false">IF(AQ13="7",BI13,0)</f>
        <v>0</v>
      </c>
      <c r="AF13" s="75" t="n">
        <f aca="false">IF(AQ13="2",BH13,0)</f>
        <v>0</v>
      </c>
      <c r="AG13" s="75" t="n">
        <f aca="false">IF(AQ13="2",BI13,0)</f>
        <v>0</v>
      </c>
      <c r="AH13" s="75" t="n">
        <f aca="false">IF(AQ13="0",BJ13,0)</f>
        <v>0</v>
      </c>
      <c r="AI13" s="89"/>
      <c r="AJ13" s="75" t="n">
        <f aca="false">IF(AN13=0,K13,0)</f>
        <v>0</v>
      </c>
      <c r="AK13" s="75" t="n">
        <f aca="false">IF(AN13=15,K13,0)</f>
        <v>0</v>
      </c>
      <c r="AL13" s="75" t="n">
        <f aca="false">IF(AN13=21,K13,0)</f>
        <v>0</v>
      </c>
      <c r="AN13" s="75" t="n">
        <v>21</v>
      </c>
      <c r="AO13" s="75" t="n">
        <f aca="false">H13*0</f>
        <v>0</v>
      </c>
      <c r="AP13" s="75" t="n">
        <f aca="false">H13*(1-0)</f>
        <v>0</v>
      </c>
      <c r="AQ13" s="76" t="s">
        <v>169</v>
      </c>
      <c r="AV13" s="75" t="n">
        <f aca="false">AW13+AX13</f>
        <v>0</v>
      </c>
      <c r="AW13" s="75" t="n">
        <f aca="false">G13*AO13</f>
        <v>0</v>
      </c>
      <c r="AX13" s="75" t="n">
        <f aca="false">G13*AP13</f>
        <v>0</v>
      </c>
      <c r="AY13" s="76" t="s">
        <v>174</v>
      </c>
      <c r="AZ13" s="76" t="s">
        <v>175</v>
      </c>
      <c r="BA13" s="89" t="s">
        <v>176</v>
      </c>
      <c r="BC13" s="75" t="n">
        <f aca="false">AW13+AX13</f>
        <v>0</v>
      </c>
      <c r="BD13" s="75" t="n">
        <f aca="false">H13/(100-BE13)*100</f>
        <v>0</v>
      </c>
      <c r="BE13" s="75" t="n">
        <v>0</v>
      </c>
      <c r="BF13" s="75" t="n">
        <f aca="false">M13</f>
        <v>0.924</v>
      </c>
      <c r="BH13" s="75" t="n">
        <f aca="false">G13*AO13</f>
        <v>0</v>
      </c>
      <c r="BI13" s="75" t="n">
        <f aca="false">G13*AP13</f>
        <v>0</v>
      </c>
      <c r="BJ13" s="75" t="n">
        <f aca="false">G13*H13</f>
        <v>0</v>
      </c>
      <c r="BK13" s="75"/>
      <c r="BL13" s="75"/>
    </row>
    <row r="14" customFormat="false" ht="13.5" hidden="false" customHeight="true" outlineLevel="0" collapsed="false">
      <c r="A14" s="104"/>
      <c r="C14" s="105" t="s">
        <v>177</v>
      </c>
      <c r="D14" s="106" t="s">
        <v>178</v>
      </c>
      <c r="E14" s="106"/>
      <c r="F14" s="106"/>
      <c r="G14" s="106"/>
      <c r="H14" s="106"/>
      <c r="I14" s="106"/>
      <c r="J14" s="106"/>
      <c r="K14" s="106"/>
      <c r="L14" s="106"/>
      <c r="M14" s="106"/>
      <c r="N14" s="106"/>
    </row>
    <row r="15" customFormat="false" ht="15" hidden="false" customHeight="true" outlineLevel="0" collapsed="false">
      <c r="A15" s="74" t="s">
        <v>179</v>
      </c>
      <c r="B15" s="12"/>
      <c r="C15" s="12" t="s">
        <v>180</v>
      </c>
      <c r="D15" s="12" t="s">
        <v>181</v>
      </c>
      <c r="E15" s="12"/>
      <c r="F15" s="12" t="s">
        <v>172</v>
      </c>
      <c r="G15" s="75" t="n">
        <v>62.7</v>
      </c>
      <c r="H15" s="102"/>
      <c r="I15" s="75" t="n">
        <f aca="false">G15*AO15</f>
        <v>0</v>
      </c>
      <c r="J15" s="75" t="n">
        <f aca="false">G15*AP15</f>
        <v>0</v>
      </c>
      <c r="K15" s="75" t="n">
        <f aca="false">G15*H15</f>
        <v>0</v>
      </c>
      <c r="L15" s="75" t="n">
        <v>0.015</v>
      </c>
      <c r="M15" s="75" t="n">
        <f aca="false">G15*L15</f>
        <v>0.9405</v>
      </c>
      <c r="N15" s="103" t="s">
        <v>173</v>
      </c>
      <c r="Z15" s="75" t="n">
        <f aca="false">IF(AQ15="5",BJ15,0)</f>
        <v>0</v>
      </c>
      <c r="AB15" s="75" t="n">
        <f aca="false">IF(AQ15="1",BH15,0)</f>
        <v>0</v>
      </c>
      <c r="AC15" s="75" t="n">
        <f aca="false">IF(AQ15="1",BI15,0)</f>
        <v>0</v>
      </c>
      <c r="AD15" s="75" t="n">
        <f aca="false">IF(AQ15="7",BH15,0)</f>
        <v>0</v>
      </c>
      <c r="AE15" s="75" t="n">
        <f aca="false">IF(AQ15="7",BI15,0)</f>
        <v>0</v>
      </c>
      <c r="AF15" s="75" t="n">
        <f aca="false">IF(AQ15="2",BH15,0)</f>
        <v>0</v>
      </c>
      <c r="AG15" s="75" t="n">
        <f aca="false">IF(AQ15="2",BI15,0)</f>
        <v>0</v>
      </c>
      <c r="AH15" s="75" t="n">
        <f aca="false">IF(AQ15="0",BJ15,0)</f>
        <v>0</v>
      </c>
      <c r="AI15" s="89"/>
      <c r="AJ15" s="75" t="n">
        <f aca="false">IF(AN15=0,K15,0)</f>
        <v>0</v>
      </c>
      <c r="AK15" s="75" t="n">
        <f aca="false">IF(AN15=15,K15,0)</f>
        <v>0</v>
      </c>
      <c r="AL15" s="75" t="n">
        <f aca="false">IF(AN15=21,K15,0)</f>
        <v>0</v>
      </c>
      <c r="AN15" s="75" t="n">
        <v>21</v>
      </c>
      <c r="AO15" s="75" t="n">
        <f aca="false">H15*0</f>
        <v>0</v>
      </c>
      <c r="AP15" s="75" t="n">
        <f aca="false">H15*(1-0)</f>
        <v>0</v>
      </c>
      <c r="AQ15" s="76" t="s">
        <v>169</v>
      </c>
      <c r="AV15" s="75" t="n">
        <f aca="false">AW15+AX15</f>
        <v>0</v>
      </c>
      <c r="AW15" s="75" t="n">
        <f aca="false">G15*AO15</f>
        <v>0</v>
      </c>
      <c r="AX15" s="75" t="n">
        <f aca="false">G15*AP15</f>
        <v>0</v>
      </c>
      <c r="AY15" s="76" t="s">
        <v>174</v>
      </c>
      <c r="AZ15" s="76" t="s">
        <v>175</v>
      </c>
      <c r="BA15" s="89" t="s">
        <v>176</v>
      </c>
      <c r="BC15" s="75" t="n">
        <f aca="false">AW15+AX15</f>
        <v>0</v>
      </c>
      <c r="BD15" s="75" t="n">
        <f aca="false">H15/(100-BE15)*100</f>
        <v>0</v>
      </c>
      <c r="BE15" s="75" t="n">
        <v>0</v>
      </c>
      <c r="BF15" s="75" t="n">
        <f aca="false">M15</f>
        <v>0.9405</v>
      </c>
      <c r="BH15" s="75" t="n">
        <f aca="false">G15*AO15</f>
        <v>0</v>
      </c>
      <c r="BI15" s="75" t="n">
        <f aca="false">G15*AP15</f>
        <v>0</v>
      </c>
      <c r="BJ15" s="75" t="n">
        <f aca="false">G15*H15</f>
        <v>0</v>
      </c>
      <c r="BK15" s="75"/>
      <c r="BL15" s="75"/>
    </row>
    <row r="16" customFormat="false" ht="13.5" hidden="false" customHeight="true" outlineLevel="0" collapsed="false">
      <c r="A16" s="104"/>
      <c r="C16" s="105" t="s">
        <v>177</v>
      </c>
      <c r="D16" s="106" t="s">
        <v>182</v>
      </c>
      <c r="E16" s="106"/>
      <c r="F16" s="106"/>
      <c r="G16" s="106"/>
      <c r="H16" s="106"/>
      <c r="I16" s="106"/>
      <c r="J16" s="106"/>
      <c r="K16" s="106"/>
      <c r="L16" s="106"/>
      <c r="M16" s="106"/>
      <c r="N16" s="106"/>
    </row>
    <row r="17" customFormat="false" ht="15" hidden="false" customHeight="true" outlineLevel="0" collapsed="false">
      <c r="A17" s="74" t="s">
        <v>183</v>
      </c>
      <c r="B17" s="12"/>
      <c r="C17" s="12" t="s">
        <v>184</v>
      </c>
      <c r="D17" s="12" t="s">
        <v>185</v>
      </c>
      <c r="E17" s="12"/>
      <c r="F17" s="12" t="s">
        <v>172</v>
      </c>
      <c r="G17" s="75" t="n">
        <v>62.7</v>
      </c>
      <c r="H17" s="102"/>
      <c r="I17" s="75" t="n">
        <f aca="false">G17*AO17</f>
        <v>0</v>
      </c>
      <c r="J17" s="75" t="n">
        <f aca="false">G17*AP17</f>
        <v>0</v>
      </c>
      <c r="K17" s="75" t="n">
        <f aca="false">G17*H17</f>
        <v>0</v>
      </c>
      <c r="L17" s="75" t="n">
        <v>0.05424</v>
      </c>
      <c r="M17" s="75" t="n">
        <f aca="false">G17*L17</f>
        <v>3.400848</v>
      </c>
      <c r="N17" s="103" t="s">
        <v>173</v>
      </c>
      <c r="Z17" s="75" t="n">
        <f aca="false">IF(AQ17="5",BJ17,0)</f>
        <v>0</v>
      </c>
      <c r="AB17" s="75" t="n">
        <f aca="false">IF(AQ17="1",BH17,0)</f>
        <v>0</v>
      </c>
      <c r="AC17" s="75" t="n">
        <f aca="false">IF(AQ17="1",BI17,0)</f>
        <v>0</v>
      </c>
      <c r="AD17" s="75" t="n">
        <f aca="false">IF(AQ17="7",BH17,0)</f>
        <v>0</v>
      </c>
      <c r="AE17" s="75" t="n">
        <f aca="false">IF(AQ17="7",BI17,0)</f>
        <v>0</v>
      </c>
      <c r="AF17" s="75" t="n">
        <f aca="false">IF(AQ17="2",BH17,0)</f>
        <v>0</v>
      </c>
      <c r="AG17" s="75" t="n">
        <f aca="false">IF(AQ17="2",BI17,0)</f>
        <v>0</v>
      </c>
      <c r="AH17" s="75" t="n">
        <f aca="false">IF(AQ17="0",BJ17,0)</f>
        <v>0</v>
      </c>
      <c r="AI17" s="89"/>
      <c r="AJ17" s="75" t="n">
        <f aca="false">IF(AN17=0,K17,0)</f>
        <v>0</v>
      </c>
      <c r="AK17" s="75" t="n">
        <f aca="false">IF(AN17=15,K17,0)</f>
        <v>0</v>
      </c>
      <c r="AL17" s="75" t="n">
        <f aca="false">IF(AN17=21,K17,0)</f>
        <v>0</v>
      </c>
      <c r="AN17" s="75" t="n">
        <v>21</v>
      </c>
      <c r="AO17" s="75" t="n">
        <f aca="false">H17*0</f>
        <v>0</v>
      </c>
      <c r="AP17" s="75" t="n">
        <f aca="false">H17*(1-0)</f>
        <v>0</v>
      </c>
      <c r="AQ17" s="76" t="s">
        <v>169</v>
      </c>
      <c r="AV17" s="75" t="n">
        <f aca="false">AW17+AX17</f>
        <v>0</v>
      </c>
      <c r="AW17" s="75" t="n">
        <f aca="false">G17*AO17</f>
        <v>0</v>
      </c>
      <c r="AX17" s="75" t="n">
        <f aca="false">G17*AP17</f>
        <v>0</v>
      </c>
      <c r="AY17" s="76" t="s">
        <v>174</v>
      </c>
      <c r="AZ17" s="76" t="s">
        <v>175</v>
      </c>
      <c r="BA17" s="89" t="s">
        <v>176</v>
      </c>
      <c r="BC17" s="75" t="n">
        <f aca="false">AW17+AX17</f>
        <v>0</v>
      </c>
      <c r="BD17" s="75" t="n">
        <f aca="false">H17/(100-BE17)*100</f>
        <v>0</v>
      </c>
      <c r="BE17" s="75" t="n">
        <v>0</v>
      </c>
      <c r="BF17" s="75" t="n">
        <f aca="false">M17</f>
        <v>3.400848</v>
      </c>
      <c r="BH17" s="75" t="n">
        <f aca="false">G17*AO17</f>
        <v>0</v>
      </c>
      <c r="BI17" s="75" t="n">
        <f aca="false">G17*AP17</f>
        <v>0</v>
      </c>
      <c r="BJ17" s="75" t="n">
        <f aca="false">G17*H17</f>
        <v>0</v>
      </c>
      <c r="BK17" s="75"/>
      <c r="BL17" s="75"/>
    </row>
    <row r="18" customFormat="false" ht="13.5" hidden="false" customHeight="true" outlineLevel="0" collapsed="false">
      <c r="A18" s="104"/>
      <c r="C18" s="105" t="s">
        <v>177</v>
      </c>
      <c r="D18" s="106" t="s">
        <v>186</v>
      </c>
      <c r="E18" s="106"/>
      <c r="F18" s="106"/>
      <c r="G18" s="106"/>
      <c r="H18" s="106"/>
      <c r="I18" s="106"/>
      <c r="J18" s="106"/>
      <c r="K18" s="106"/>
      <c r="L18" s="106"/>
      <c r="M18" s="106"/>
      <c r="N18" s="106"/>
    </row>
    <row r="19" customFormat="false" ht="15" hidden="false" customHeight="true" outlineLevel="0" collapsed="false">
      <c r="A19" s="74" t="s">
        <v>187</v>
      </c>
      <c r="B19" s="12"/>
      <c r="C19" s="12" t="s">
        <v>188</v>
      </c>
      <c r="D19" s="12" t="s">
        <v>189</v>
      </c>
      <c r="E19" s="12"/>
      <c r="F19" s="12" t="s">
        <v>190</v>
      </c>
      <c r="G19" s="75" t="n">
        <v>9.405</v>
      </c>
      <c r="H19" s="102"/>
      <c r="I19" s="75" t="n">
        <f aca="false">G19*AO19</f>
        <v>0</v>
      </c>
      <c r="J19" s="75" t="n">
        <f aca="false">G19*AP19</f>
        <v>0</v>
      </c>
      <c r="K19" s="75" t="n">
        <f aca="false">G19*H19</f>
        <v>0</v>
      </c>
      <c r="L19" s="75" t="n">
        <v>2.40666</v>
      </c>
      <c r="M19" s="75" t="n">
        <f aca="false">G19*L19</f>
        <v>22.6346373</v>
      </c>
      <c r="N19" s="103" t="s">
        <v>173</v>
      </c>
      <c r="Z19" s="75" t="n">
        <f aca="false">IF(AQ19="5",BJ19,0)</f>
        <v>0</v>
      </c>
      <c r="AB19" s="75" t="n">
        <f aca="false">IF(AQ19="1",BH19,0)</f>
        <v>0</v>
      </c>
      <c r="AC19" s="75" t="n">
        <f aca="false">IF(AQ19="1",BI19,0)</f>
        <v>0</v>
      </c>
      <c r="AD19" s="75" t="n">
        <f aca="false">IF(AQ19="7",BH19,0)</f>
        <v>0</v>
      </c>
      <c r="AE19" s="75" t="n">
        <f aca="false">IF(AQ19="7",BI19,0)</f>
        <v>0</v>
      </c>
      <c r="AF19" s="75" t="n">
        <f aca="false">IF(AQ19="2",BH19,0)</f>
        <v>0</v>
      </c>
      <c r="AG19" s="75" t="n">
        <f aca="false">IF(AQ19="2",BI19,0)</f>
        <v>0</v>
      </c>
      <c r="AH19" s="75" t="n">
        <f aca="false">IF(AQ19="0",BJ19,0)</f>
        <v>0</v>
      </c>
      <c r="AI19" s="89"/>
      <c r="AJ19" s="75" t="n">
        <f aca="false">IF(AN19=0,K19,0)</f>
        <v>0</v>
      </c>
      <c r="AK19" s="75" t="n">
        <f aca="false">IF(AN19=15,K19,0)</f>
        <v>0</v>
      </c>
      <c r="AL19" s="75" t="n">
        <f aca="false">IF(AN19=21,K19,0)</f>
        <v>0</v>
      </c>
      <c r="AN19" s="75" t="n">
        <v>21</v>
      </c>
      <c r="AO19" s="75" t="n">
        <f aca="false">H19*0.0466913633541578</f>
        <v>0</v>
      </c>
      <c r="AP19" s="75" t="n">
        <f aca="false">H19*(1-0.0466913633541578)</f>
        <v>0</v>
      </c>
      <c r="AQ19" s="76" t="s">
        <v>169</v>
      </c>
      <c r="AV19" s="75" t="n">
        <f aca="false">AW19+AX19</f>
        <v>0</v>
      </c>
      <c r="AW19" s="75" t="n">
        <f aca="false">G19*AO19</f>
        <v>0</v>
      </c>
      <c r="AX19" s="75" t="n">
        <f aca="false">G19*AP19</f>
        <v>0</v>
      </c>
      <c r="AY19" s="76" t="s">
        <v>174</v>
      </c>
      <c r="AZ19" s="76" t="s">
        <v>175</v>
      </c>
      <c r="BA19" s="89" t="s">
        <v>176</v>
      </c>
      <c r="BC19" s="75" t="n">
        <f aca="false">AW19+AX19</f>
        <v>0</v>
      </c>
      <c r="BD19" s="75" t="n">
        <f aca="false">H19/(100-BE19)*100</f>
        <v>0</v>
      </c>
      <c r="BE19" s="75" t="n">
        <v>0</v>
      </c>
      <c r="BF19" s="75" t="n">
        <f aca="false">M19</f>
        <v>22.6346373</v>
      </c>
      <c r="BH19" s="75" t="n">
        <f aca="false">G19*AO19</f>
        <v>0</v>
      </c>
      <c r="BI19" s="75" t="n">
        <f aca="false">G19*AP19</f>
        <v>0</v>
      </c>
      <c r="BJ19" s="75" t="n">
        <f aca="false">G19*H19</f>
        <v>0</v>
      </c>
      <c r="BK19" s="75"/>
      <c r="BL19" s="75"/>
    </row>
    <row r="20" customFormat="false" ht="15" hidden="false" customHeight="true" outlineLevel="0" collapsed="false">
      <c r="A20" s="74" t="s">
        <v>191</v>
      </c>
      <c r="B20" s="12"/>
      <c r="C20" s="12" t="s">
        <v>192</v>
      </c>
      <c r="D20" s="12" t="s">
        <v>193</v>
      </c>
      <c r="E20" s="12"/>
      <c r="F20" s="12" t="s">
        <v>172</v>
      </c>
      <c r="G20" s="75" t="n">
        <v>57</v>
      </c>
      <c r="H20" s="102"/>
      <c r="I20" s="75" t="n">
        <f aca="false">G20*AO20</f>
        <v>0</v>
      </c>
      <c r="J20" s="75" t="n">
        <f aca="false">G20*AP20</f>
        <v>0</v>
      </c>
      <c r="K20" s="75" t="n">
        <f aca="false">G20*H20</f>
        <v>0</v>
      </c>
      <c r="L20" s="75" t="n">
        <v>0.01216</v>
      </c>
      <c r="M20" s="75" t="n">
        <f aca="false">G20*L20</f>
        <v>0.69312</v>
      </c>
      <c r="N20" s="103" t="s">
        <v>173</v>
      </c>
      <c r="Z20" s="75" t="n">
        <f aca="false">IF(AQ20="5",BJ20,0)</f>
        <v>0</v>
      </c>
      <c r="AB20" s="75" t="n">
        <f aca="false">IF(AQ20="1",BH20,0)</f>
        <v>0</v>
      </c>
      <c r="AC20" s="75" t="n">
        <f aca="false">IF(AQ20="1",BI20,0)</f>
        <v>0</v>
      </c>
      <c r="AD20" s="75" t="n">
        <f aca="false">IF(AQ20="7",BH20,0)</f>
        <v>0</v>
      </c>
      <c r="AE20" s="75" t="n">
        <f aca="false">IF(AQ20="7",BI20,0)</f>
        <v>0</v>
      </c>
      <c r="AF20" s="75" t="n">
        <f aca="false">IF(AQ20="2",BH20,0)</f>
        <v>0</v>
      </c>
      <c r="AG20" s="75" t="n">
        <f aca="false">IF(AQ20="2",BI20,0)</f>
        <v>0</v>
      </c>
      <c r="AH20" s="75" t="n">
        <f aca="false">IF(AQ20="0",BJ20,0)</f>
        <v>0</v>
      </c>
      <c r="AI20" s="89"/>
      <c r="AJ20" s="75" t="n">
        <f aca="false">IF(AN20=0,K20,0)</f>
        <v>0</v>
      </c>
      <c r="AK20" s="75" t="n">
        <f aca="false">IF(AN20=15,K20,0)</f>
        <v>0</v>
      </c>
      <c r="AL20" s="75" t="n">
        <f aca="false">IF(AN20=21,K20,0)</f>
        <v>0</v>
      </c>
      <c r="AN20" s="75" t="n">
        <v>21</v>
      </c>
      <c r="AO20" s="75" t="n">
        <f aca="false">H20*0.0598142414860681</f>
        <v>0</v>
      </c>
      <c r="AP20" s="75" t="n">
        <f aca="false">H20*(1-0.0598142414860681)</f>
        <v>0</v>
      </c>
      <c r="AQ20" s="76" t="s">
        <v>169</v>
      </c>
      <c r="AV20" s="75" t="n">
        <f aca="false">AW20+AX20</f>
        <v>0</v>
      </c>
      <c r="AW20" s="75" t="n">
        <f aca="false">G20*AO20</f>
        <v>0</v>
      </c>
      <c r="AX20" s="75" t="n">
        <f aca="false">G20*AP20</f>
        <v>0</v>
      </c>
      <c r="AY20" s="76" t="s">
        <v>174</v>
      </c>
      <c r="AZ20" s="76" t="s">
        <v>175</v>
      </c>
      <c r="BA20" s="89" t="s">
        <v>176</v>
      </c>
      <c r="BC20" s="75" t="n">
        <f aca="false">AW20+AX20</f>
        <v>0</v>
      </c>
      <c r="BD20" s="75" t="n">
        <f aca="false">H20/(100-BE20)*100</f>
        <v>0</v>
      </c>
      <c r="BE20" s="75" t="n">
        <v>0</v>
      </c>
      <c r="BF20" s="75" t="n">
        <f aca="false">M20</f>
        <v>0.69312</v>
      </c>
      <c r="BH20" s="75" t="n">
        <f aca="false">G20*AO20</f>
        <v>0</v>
      </c>
      <c r="BI20" s="75" t="n">
        <f aca="false">G20*AP20</f>
        <v>0</v>
      </c>
      <c r="BJ20" s="75" t="n">
        <f aca="false">G20*H20</f>
        <v>0</v>
      </c>
      <c r="BK20" s="75"/>
      <c r="BL20" s="75"/>
    </row>
    <row r="21" customFormat="false" ht="15" hidden="false" customHeight="true" outlineLevel="0" collapsed="false">
      <c r="A21" s="74" t="s">
        <v>194</v>
      </c>
      <c r="B21" s="12"/>
      <c r="C21" s="12" t="s">
        <v>195</v>
      </c>
      <c r="D21" s="12" t="s">
        <v>196</v>
      </c>
      <c r="E21" s="12"/>
      <c r="F21" s="12" t="s">
        <v>197</v>
      </c>
      <c r="G21" s="75" t="n">
        <v>1356.396</v>
      </c>
      <c r="H21" s="102"/>
      <c r="I21" s="75" t="n">
        <f aca="false">G21*AO21</f>
        <v>0</v>
      </c>
      <c r="J21" s="75" t="n">
        <f aca="false">G21*AP21</f>
        <v>0</v>
      </c>
      <c r="K21" s="75" t="n">
        <f aca="false">G21*H21</f>
        <v>0</v>
      </c>
      <c r="L21" s="75" t="n">
        <v>0.00105</v>
      </c>
      <c r="M21" s="75" t="n">
        <f aca="false">G21*L21</f>
        <v>1.4242158</v>
      </c>
      <c r="N21" s="103" t="s">
        <v>173</v>
      </c>
      <c r="Z21" s="75" t="n">
        <f aca="false">IF(AQ21="5",BJ21,0)</f>
        <v>0</v>
      </c>
      <c r="AB21" s="75" t="n">
        <f aca="false">IF(AQ21="1",BH21,0)</f>
        <v>0</v>
      </c>
      <c r="AC21" s="75" t="n">
        <f aca="false">IF(AQ21="1",BI21,0)</f>
        <v>0</v>
      </c>
      <c r="AD21" s="75" t="n">
        <f aca="false">IF(AQ21="7",BH21,0)</f>
        <v>0</v>
      </c>
      <c r="AE21" s="75" t="n">
        <f aca="false">IF(AQ21="7",BI21,0)</f>
        <v>0</v>
      </c>
      <c r="AF21" s="75" t="n">
        <f aca="false">IF(AQ21="2",BH21,0)</f>
        <v>0</v>
      </c>
      <c r="AG21" s="75" t="n">
        <f aca="false">IF(AQ21="2",BI21,0)</f>
        <v>0</v>
      </c>
      <c r="AH21" s="75" t="n">
        <f aca="false">IF(AQ21="0",BJ21,0)</f>
        <v>0</v>
      </c>
      <c r="AI21" s="89"/>
      <c r="AJ21" s="75" t="n">
        <f aca="false">IF(AN21=0,K21,0)</f>
        <v>0</v>
      </c>
      <c r="AK21" s="75" t="n">
        <f aca="false">IF(AN21=15,K21,0)</f>
        <v>0</v>
      </c>
      <c r="AL21" s="75" t="n">
        <f aca="false">IF(AN21=21,K21,0)</f>
        <v>0</v>
      </c>
      <c r="AN21" s="75" t="n">
        <v>21</v>
      </c>
      <c r="AO21" s="75" t="n">
        <f aca="false">H21*0.289829990371812</f>
        <v>0</v>
      </c>
      <c r="AP21" s="75" t="n">
        <f aca="false">H21*(1-0.289829990371812)</f>
        <v>0</v>
      </c>
      <c r="AQ21" s="76" t="s">
        <v>169</v>
      </c>
      <c r="AV21" s="75" t="n">
        <f aca="false">AW21+AX21</f>
        <v>0</v>
      </c>
      <c r="AW21" s="75" t="n">
        <f aca="false">G21*AO21</f>
        <v>0</v>
      </c>
      <c r="AX21" s="75" t="n">
        <f aca="false">G21*AP21</f>
        <v>0</v>
      </c>
      <c r="AY21" s="76" t="s">
        <v>174</v>
      </c>
      <c r="AZ21" s="76" t="s">
        <v>175</v>
      </c>
      <c r="BA21" s="89" t="s">
        <v>176</v>
      </c>
      <c r="BC21" s="75" t="n">
        <f aca="false">AW21+AX21</f>
        <v>0</v>
      </c>
      <c r="BD21" s="75" t="n">
        <f aca="false">H21/(100-BE21)*100</f>
        <v>0</v>
      </c>
      <c r="BE21" s="75" t="n">
        <v>0</v>
      </c>
      <c r="BF21" s="75" t="n">
        <f aca="false">M21</f>
        <v>1.4242158</v>
      </c>
      <c r="BH21" s="75" t="n">
        <f aca="false">G21*AO21</f>
        <v>0</v>
      </c>
      <c r="BI21" s="75" t="n">
        <f aca="false">G21*AP21</f>
        <v>0</v>
      </c>
      <c r="BJ21" s="75" t="n">
        <f aca="false">G21*H21</f>
        <v>0</v>
      </c>
      <c r="BK21" s="75"/>
      <c r="BL21" s="75"/>
    </row>
    <row r="22" customFormat="false" ht="15" hidden="false" customHeight="true" outlineLevel="0" collapsed="false">
      <c r="A22" s="74" t="s">
        <v>198</v>
      </c>
      <c r="B22" s="12"/>
      <c r="C22" s="12" t="s">
        <v>199</v>
      </c>
      <c r="D22" s="12" t="s">
        <v>200</v>
      </c>
      <c r="E22" s="12"/>
      <c r="F22" s="12" t="s">
        <v>172</v>
      </c>
      <c r="G22" s="75" t="n">
        <v>233.87</v>
      </c>
      <c r="H22" s="102"/>
      <c r="I22" s="75" t="n">
        <f aca="false">G22*AO22</f>
        <v>0</v>
      </c>
      <c r="J22" s="75" t="n">
        <f aca="false">G22*AP22</f>
        <v>0</v>
      </c>
      <c r="K22" s="75" t="n">
        <f aca="false">G22*H22</f>
        <v>0</v>
      </c>
      <c r="L22" s="75" t="n">
        <v>0.01</v>
      </c>
      <c r="M22" s="75" t="n">
        <f aca="false">G22*L22</f>
        <v>2.3387</v>
      </c>
      <c r="N22" s="103" t="s">
        <v>201</v>
      </c>
      <c r="Z22" s="75" t="n">
        <f aca="false">IF(AQ22="5",BJ22,0)</f>
        <v>0</v>
      </c>
      <c r="AB22" s="75" t="n">
        <f aca="false">IF(AQ22="1",BH22,0)</f>
        <v>0</v>
      </c>
      <c r="AC22" s="75" t="n">
        <f aca="false">IF(AQ22="1",BI22,0)</f>
        <v>0</v>
      </c>
      <c r="AD22" s="75" t="n">
        <f aca="false">IF(AQ22="7",BH22,0)</f>
        <v>0</v>
      </c>
      <c r="AE22" s="75" t="n">
        <f aca="false">IF(AQ22="7",BI22,0)</f>
        <v>0</v>
      </c>
      <c r="AF22" s="75" t="n">
        <f aca="false">IF(AQ22="2",BH22,0)</f>
        <v>0</v>
      </c>
      <c r="AG22" s="75" t="n">
        <f aca="false">IF(AQ22="2",BI22,0)</f>
        <v>0</v>
      </c>
      <c r="AH22" s="75" t="n">
        <f aca="false">IF(AQ22="0",BJ22,0)</f>
        <v>0</v>
      </c>
      <c r="AI22" s="89"/>
      <c r="AJ22" s="75" t="n">
        <f aca="false">IF(AN22=0,K22,0)</f>
        <v>0</v>
      </c>
      <c r="AK22" s="75" t="n">
        <f aca="false">IF(AN22=15,K22,0)</f>
        <v>0</v>
      </c>
      <c r="AL22" s="75" t="n">
        <f aca="false">IF(AN22=21,K22,0)</f>
        <v>0</v>
      </c>
      <c r="AN22" s="75" t="n">
        <v>21</v>
      </c>
      <c r="AO22" s="75" t="n">
        <f aca="false">H22*0</f>
        <v>0</v>
      </c>
      <c r="AP22" s="75" t="n">
        <f aca="false">H22*(1-0)</f>
        <v>0</v>
      </c>
      <c r="AQ22" s="76" t="s">
        <v>169</v>
      </c>
      <c r="AV22" s="75" t="n">
        <f aca="false">AW22+AX22</f>
        <v>0</v>
      </c>
      <c r="AW22" s="75" t="n">
        <f aca="false">G22*AO22</f>
        <v>0</v>
      </c>
      <c r="AX22" s="75" t="n">
        <f aca="false">G22*AP22</f>
        <v>0</v>
      </c>
      <c r="AY22" s="76" t="s">
        <v>174</v>
      </c>
      <c r="AZ22" s="76" t="s">
        <v>175</v>
      </c>
      <c r="BA22" s="89" t="s">
        <v>176</v>
      </c>
      <c r="BC22" s="75" t="n">
        <f aca="false">AW22+AX22</f>
        <v>0</v>
      </c>
      <c r="BD22" s="75" t="n">
        <f aca="false">H22/(100-BE22)*100</f>
        <v>0</v>
      </c>
      <c r="BE22" s="75" t="n">
        <v>0</v>
      </c>
      <c r="BF22" s="75" t="n">
        <f aca="false">M22</f>
        <v>2.3387</v>
      </c>
      <c r="BH22" s="75" t="n">
        <f aca="false">G22*AO22</f>
        <v>0</v>
      </c>
      <c r="BI22" s="75" t="n">
        <f aca="false">G22*AP22</f>
        <v>0</v>
      </c>
      <c r="BJ22" s="75" t="n">
        <f aca="false">G22*H22</f>
        <v>0</v>
      </c>
      <c r="BK22" s="75"/>
      <c r="BL22" s="75"/>
    </row>
    <row r="23" customFormat="false" ht="256.5" hidden="false" customHeight="true" outlineLevel="0" collapsed="false">
      <c r="A23" s="104"/>
      <c r="C23" s="105" t="s">
        <v>55</v>
      </c>
      <c r="D23" s="106" t="s">
        <v>202</v>
      </c>
      <c r="E23" s="106"/>
      <c r="F23" s="106"/>
      <c r="G23" s="106"/>
      <c r="H23" s="106"/>
      <c r="I23" s="106"/>
      <c r="J23" s="106"/>
      <c r="K23" s="106"/>
      <c r="L23" s="106"/>
      <c r="M23" s="106"/>
      <c r="N23" s="106"/>
    </row>
    <row r="24" customFormat="false" ht="15" hidden="false" customHeight="true" outlineLevel="0" collapsed="false">
      <c r="A24" s="74" t="s">
        <v>203</v>
      </c>
      <c r="B24" s="12"/>
      <c r="C24" s="12" t="s">
        <v>204</v>
      </c>
      <c r="D24" s="12" t="s">
        <v>205</v>
      </c>
      <c r="E24" s="12"/>
      <c r="F24" s="12" t="s">
        <v>172</v>
      </c>
      <c r="G24" s="75" t="n">
        <v>44.16</v>
      </c>
      <c r="H24" s="102"/>
      <c r="I24" s="75" t="n">
        <f aca="false">G24*AO24</f>
        <v>0</v>
      </c>
      <c r="J24" s="75" t="n">
        <f aca="false">G24*AP24</f>
        <v>0</v>
      </c>
      <c r="K24" s="75" t="n">
        <f aca="false">G24*H24</f>
        <v>0</v>
      </c>
      <c r="L24" s="75" t="n">
        <v>0.068</v>
      </c>
      <c r="M24" s="75" t="n">
        <f aca="false">G24*L24</f>
        <v>3.00288</v>
      </c>
      <c r="N24" s="103" t="s">
        <v>173</v>
      </c>
      <c r="Z24" s="75" t="n">
        <f aca="false">IF(AQ24="5",BJ24,0)</f>
        <v>0</v>
      </c>
      <c r="AB24" s="75" t="n">
        <f aca="false">IF(AQ24="1",BH24,0)</f>
        <v>0</v>
      </c>
      <c r="AC24" s="75" t="n">
        <f aca="false">IF(AQ24="1",BI24,0)</f>
        <v>0</v>
      </c>
      <c r="AD24" s="75" t="n">
        <f aca="false">IF(AQ24="7",BH24,0)</f>
        <v>0</v>
      </c>
      <c r="AE24" s="75" t="n">
        <f aca="false">IF(AQ24="7",BI24,0)</f>
        <v>0</v>
      </c>
      <c r="AF24" s="75" t="n">
        <f aca="false">IF(AQ24="2",BH24,0)</f>
        <v>0</v>
      </c>
      <c r="AG24" s="75" t="n">
        <f aca="false">IF(AQ24="2",BI24,0)</f>
        <v>0</v>
      </c>
      <c r="AH24" s="75" t="n">
        <f aca="false">IF(AQ24="0",BJ24,0)</f>
        <v>0</v>
      </c>
      <c r="AI24" s="89"/>
      <c r="AJ24" s="75" t="n">
        <f aca="false">IF(AN24=0,K24,0)</f>
        <v>0</v>
      </c>
      <c r="AK24" s="75" t="n">
        <f aca="false">IF(AN24=15,K24,0)</f>
        <v>0</v>
      </c>
      <c r="AL24" s="75" t="n">
        <f aca="false">IF(AN24=21,K24,0)</f>
        <v>0</v>
      </c>
      <c r="AN24" s="75" t="n">
        <v>21</v>
      </c>
      <c r="AO24" s="75" t="n">
        <f aca="false">H24*0</f>
        <v>0</v>
      </c>
      <c r="AP24" s="75" t="n">
        <f aca="false">H24*(1-0)</f>
        <v>0</v>
      </c>
      <c r="AQ24" s="76" t="s">
        <v>169</v>
      </c>
      <c r="AV24" s="75" t="n">
        <f aca="false">AW24+AX24</f>
        <v>0</v>
      </c>
      <c r="AW24" s="75" t="n">
        <f aca="false">G24*AO24</f>
        <v>0</v>
      </c>
      <c r="AX24" s="75" t="n">
        <f aca="false">G24*AP24</f>
        <v>0</v>
      </c>
      <c r="AY24" s="76" t="s">
        <v>174</v>
      </c>
      <c r="AZ24" s="76" t="s">
        <v>175</v>
      </c>
      <c r="BA24" s="89" t="s">
        <v>176</v>
      </c>
      <c r="BC24" s="75" t="n">
        <f aca="false">AW24+AX24</f>
        <v>0</v>
      </c>
      <c r="BD24" s="75" t="n">
        <f aca="false">H24/(100-BE24)*100</f>
        <v>0</v>
      </c>
      <c r="BE24" s="75" t="n">
        <v>0</v>
      </c>
      <c r="BF24" s="75" t="n">
        <f aca="false">M24</f>
        <v>3.00288</v>
      </c>
      <c r="BH24" s="75" t="n">
        <f aca="false">G24*AO24</f>
        <v>0</v>
      </c>
      <c r="BI24" s="75" t="n">
        <f aca="false">G24*AP24</f>
        <v>0</v>
      </c>
      <c r="BJ24" s="75" t="n">
        <f aca="false">G24*H24</f>
        <v>0</v>
      </c>
      <c r="BK24" s="75"/>
      <c r="BL24" s="75"/>
    </row>
    <row r="25" customFormat="false" ht="15" hidden="false" customHeight="true" outlineLevel="0" collapsed="false">
      <c r="A25" s="74" t="s">
        <v>206</v>
      </c>
      <c r="B25" s="12"/>
      <c r="C25" s="12" t="s">
        <v>207</v>
      </c>
      <c r="D25" s="12" t="s">
        <v>208</v>
      </c>
      <c r="E25" s="12"/>
      <c r="F25" s="12" t="s">
        <v>172</v>
      </c>
      <c r="G25" s="75" t="n">
        <v>1.44</v>
      </c>
      <c r="H25" s="102"/>
      <c r="I25" s="75" t="n">
        <f aca="false">G25*AO25</f>
        <v>0</v>
      </c>
      <c r="J25" s="75" t="n">
        <f aca="false">G25*AP25</f>
        <v>0</v>
      </c>
      <c r="K25" s="75" t="n">
        <f aca="false">G25*H25</f>
        <v>0</v>
      </c>
      <c r="L25" s="75" t="n">
        <v>0.54055</v>
      </c>
      <c r="M25" s="75" t="n">
        <f aca="false">G25*L25</f>
        <v>0.778392</v>
      </c>
      <c r="N25" s="103" t="s">
        <v>173</v>
      </c>
      <c r="Z25" s="75" t="n">
        <f aca="false">IF(AQ25="5",BJ25,0)</f>
        <v>0</v>
      </c>
      <c r="AB25" s="75" t="n">
        <f aca="false">IF(AQ25="1",BH25,0)</f>
        <v>0</v>
      </c>
      <c r="AC25" s="75" t="n">
        <f aca="false">IF(AQ25="1",BI25,0)</f>
        <v>0</v>
      </c>
      <c r="AD25" s="75" t="n">
        <f aca="false">IF(AQ25="7",BH25,0)</f>
        <v>0</v>
      </c>
      <c r="AE25" s="75" t="n">
        <f aca="false">IF(AQ25="7",BI25,0)</f>
        <v>0</v>
      </c>
      <c r="AF25" s="75" t="n">
        <f aca="false">IF(AQ25="2",BH25,0)</f>
        <v>0</v>
      </c>
      <c r="AG25" s="75" t="n">
        <f aca="false">IF(AQ25="2",BI25,0)</f>
        <v>0</v>
      </c>
      <c r="AH25" s="75" t="n">
        <f aca="false">IF(AQ25="0",BJ25,0)</f>
        <v>0</v>
      </c>
      <c r="AI25" s="89"/>
      <c r="AJ25" s="75" t="n">
        <f aca="false">IF(AN25=0,K25,0)</f>
        <v>0</v>
      </c>
      <c r="AK25" s="75" t="n">
        <f aca="false">IF(AN25=15,K25,0)</f>
        <v>0</v>
      </c>
      <c r="AL25" s="75" t="n">
        <f aca="false">IF(AN25=21,K25,0)</f>
        <v>0</v>
      </c>
      <c r="AN25" s="75" t="n">
        <v>21</v>
      </c>
      <c r="AO25" s="75" t="n">
        <f aca="false">H25*0.0110811904073967</f>
        <v>0</v>
      </c>
      <c r="AP25" s="75" t="n">
        <f aca="false">H25*(1-0.0110811904073967)</f>
        <v>0</v>
      </c>
      <c r="AQ25" s="76" t="s">
        <v>169</v>
      </c>
      <c r="AV25" s="75" t="n">
        <f aca="false">AW25+AX25</f>
        <v>0</v>
      </c>
      <c r="AW25" s="75" t="n">
        <f aca="false">G25*AO25</f>
        <v>0</v>
      </c>
      <c r="AX25" s="75" t="n">
        <f aca="false">G25*AP25</f>
        <v>0</v>
      </c>
      <c r="AY25" s="76" t="s">
        <v>174</v>
      </c>
      <c r="AZ25" s="76" t="s">
        <v>175</v>
      </c>
      <c r="BA25" s="89" t="s">
        <v>176</v>
      </c>
      <c r="BC25" s="75" t="n">
        <f aca="false">AW25+AX25</f>
        <v>0</v>
      </c>
      <c r="BD25" s="75" t="n">
        <f aca="false">H25/(100-BE25)*100</f>
        <v>0</v>
      </c>
      <c r="BE25" s="75" t="n">
        <v>0</v>
      </c>
      <c r="BF25" s="75" t="n">
        <f aca="false">M25</f>
        <v>0.778392</v>
      </c>
      <c r="BH25" s="75" t="n">
        <f aca="false">G25*AO25</f>
        <v>0</v>
      </c>
      <c r="BI25" s="75" t="n">
        <f aca="false">G25*AP25</f>
        <v>0</v>
      </c>
      <c r="BJ25" s="75" t="n">
        <f aca="false">G25*H25</f>
        <v>0</v>
      </c>
      <c r="BK25" s="75"/>
      <c r="BL25" s="75"/>
    </row>
    <row r="26" customFormat="false" ht="13.5" hidden="false" customHeight="true" outlineLevel="0" collapsed="false">
      <c r="A26" s="104"/>
      <c r="C26" s="105" t="s">
        <v>177</v>
      </c>
      <c r="D26" s="106" t="s">
        <v>209</v>
      </c>
      <c r="E26" s="106"/>
      <c r="F26" s="106"/>
      <c r="G26" s="106"/>
      <c r="H26" s="106"/>
      <c r="I26" s="106"/>
      <c r="J26" s="106"/>
      <c r="K26" s="106"/>
      <c r="L26" s="106"/>
      <c r="M26" s="106"/>
      <c r="N26" s="106"/>
    </row>
    <row r="27" customFormat="false" ht="15" hidden="false" customHeight="true" outlineLevel="0" collapsed="false">
      <c r="A27" s="74" t="s">
        <v>210</v>
      </c>
      <c r="B27" s="12"/>
      <c r="C27" s="12" t="s">
        <v>211</v>
      </c>
      <c r="D27" s="12" t="s">
        <v>212</v>
      </c>
      <c r="E27" s="12"/>
      <c r="F27" s="12" t="s">
        <v>213</v>
      </c>
      <c r="G27" s="75" t="n">
        <v>4.4</v>
      </c>
      <c r="H27" s="102"/>
      <c r="I27" s="75" t="n">
        <f aca="false">G27*AO27</f>
        <v>0</v>
      </c>
      <c r="J27" s="75" t="n">
        <f aca="false">G27*AP27</f>
        <v>0</v>
      </c>
      <c r="K27" s="75" t="n">
        <f aca="false">G27*H27</f>
        <v>0</v>
      </c>
      <c r="L27" s="75" t="n">
        <v>0.00046</v>
      </c>
      <c r="M27" s="75" t="n">
        <f aca="false">G27*L27</f>
        <v>0.002024</v>
      </c>
      <c r="N27" s="103" t="s">
        <v>173</v>
      </c>
      <c r="Z27" s="75" t="n">
        <f aca="false">IF(AQ27="5",BJ27,0)</f>
        <v>0</v>
      </c>
      <c r="AB27" s="75" t="n">
        <f aca="false">IF(AQ27="1",BH27,0)</f>
        <v>0</v>
      </c>
      <c r="AC27" s="75" t="n">
        <f aca="false">IF(AQ27="1",BI27,0)</f>
        <v>0</v>
      </c>
      <c r="AD27" s="75" t="n">
        <f aca="false">IF(AQ27="7",BH27,0)</f>
        <v>0</v>
      </c>
      <c r="AE27" s="75" t="n">
        <f aca="false">IF(AQ27="7",BI27,0)</f>
        <v>0</v>
      </c>
      <c r="AF27" s="75" t="n">
        <f aca="false">IF(AQ27="2",BH27,0)</f>
        <v>0</v>
      </c>
      <c r="AG27" s="75" t="n">
        <f aca="false">IF(AQ27="2",BI27,0)</f>
        <v>0</v>
      </c>
      <c r="AH27" s="75" t="n">
        <f aca="false">IF(AQ27="0",BJ27,0)</f>
        <v>0</v>
      </c>
      <c r="AI27" s="89"/>
      <c r="AJ27" s="75" t="n">
        <f aca="false">IF(AN27=0,K27,0)</f>
        <v>0</v>
      </c>
      <c r="AK27" s="75" t="n">
        <f aca="false">IF(AN27=15,K27,0)</f>
        <v>0</v>
      </c>
      <c r="AL27" s="75" t="n">
        <f aca="false">IF(AN27=21,K27,0)</f>
        <v>0</v>
      </c>
      <c r="AN27" s="75" t="n">
        <v>21</v>
      </c>
      <c r="AO27" s="75" t="n">
        <f aca="false">H27*0.165744535519126</f>
        <v>0</v>
      </c>
      <c r="AP27" s="75" t="n">
        <f aca="false">H27*(1-0.165744535519126)</f>
        <v>0</v>
      </c>
      <c r="AQ27" s="76" t="s">
        <v>169</v>
      </c>
      <c r="AV27" s="75" t="n">
        <f aca="false">AW27+AX27</f>
        <v>0</v>
      </c>
      <c r="AW27" s="75" t="n">
        <f aca="false">G27*AO27</f>
        <v>0</v>
      </c>
      <c r="AX27" s="75" t="n">
        <f aca="false">G27*AP27</f>
        <v>0</v>
      </c>
      <c r="AY27" s="76" t="s">
        <v>174</v>
      </c>
      <c r="AZ27" s="76" t="s">
        <v>175</v>
      </c>
      <c r="BA27" s="89" t="s">
        <v>176</v>
      </c>
      <c r="BC27" s="75" t="n">
        <f aca="false">AW27+AX27</f>
        <v>0</v>
      </c>
      <c r="BD27" s="75" t="n">
        <f aca="false">H27/(100-BE27)*100</f>
        <v>0</v>
      </c>
      <c r="BE27" s="75" t="n">
        <v>0</v>
      </c>
      <c r="BF27" s="75" t="n">
        <f aca="false">M27</f>
        <v>0.002024</v>
      </c>
      <c r="BH27" s="75" t="n">
        <f aca="false">G27*AO27</f>
        <v>0</v>
      </c>
      <c r="BI27" s="75" t="n">
        <f aca="false">G27*AP27</f>
        <v>0</v>
      </c>
      <c r="BJ27" s="75" t="n">
        <f aca="false">G27*H27</f>
        <v>0</v>
      </c>
      <c r="BK27" s="75"/>
      <c r="BL27" s="75"/>
    </row>
    <row r="28" customFormat="false" ht="15" hidden="false" customHeight="true" outlineLevel="0" collapsed="false">
      <c r="A28" s="74" t="s">
        <v>92</v>
      </c>
      <c r="B28" s="12"/>
      <c r="C28" s="12" t="s">
        <v>214</v>
      </c>
      <c r="D28" s="12" t="s">
        <v>215</v>
      </c>
      <c r="E28" s="12"/>
      <c r="F28" s="12" t="s">
        <v>190</v>
      </c>
      <c r="G28" s="75" t="n">
        <v>1.35</v>
      </c>
      <c r="H28" s="102"/>
      <c r="I28" s="75" t="n">
        <f aca="false">G28*AO28</f>
        <v>0</v>
      </c>
      <c r="J28" s="75" t="n">
        <f aca="false">G28*AP28</f>
        <v>0</v>
      </c>
      <c r="K28" s="75" t="n">
        <f aca="false">G28*H28</f>
        <v>0</v>
      </c>
      <c r="L28" s="75" t="n">
        <v>2.2</v>
      </c>
      <c r="M28" s="75" t="n">
        <f aca="false">G28*L28</f>
        <v>2.97</v>
      </c>
      <c r="N28" s="103" t="s">
        <v>173</v>
      </c>
      <c r="Z28" s="75" t="n">
        <f aca="false">IF(AQ28="5",BJ28,0)</f>
        <v>0</v>
      </c>
      <c r="AB28" s="75" t="n">
        <f aca="false">IF(AQ28="1",BH28,0)</f>
        <v>0</v>
      </c>
      <c r="AC28" s="75" t="n">
        <f aca="false">IF(AQ28="1",BI28,0)</f>
        <v>0</v>
      </c>
      <c r="AD28" s="75" t="n">
        <f aca="false">IF(AQ28="7",BH28,0)</f>
        <v>0</v>
      </c>
      <c r="AE28" s="75" t="n">
        <f aca="false">IF(AQ28="7",BI28,0)</f>
        <v>0</v>
      </c>
      <c r="AF28" s="75" t="n">
        <f aca="false">IF(AQ28="2",BH28,0)</f>
        <v>0</v>
      </c>
      <c r="AG28" s="75" t="n">
        <f aca="false">IF(AQ28="2",BI28,0)</f>
        <v>0</v>
      </c>
      <c r="AH28" s="75" t="n">
        <f aca="false">IF(AQ28="0",BJ28,0)</f>
        <v>0</v>
      </c>
      <c r="AI28" s="89"/>
      <c r="AJ28" s="75" t="n">
        <f aca="false">IF(AN28=0,K28,0)</f>
        <v>0</v>
      </c>
      <c r="AK28" s="75" t="n">
        <f aca="false">IF(AN28=15,K28,0)</f>
        <v>0</v>
      </c>
      <c r="AL28" s="75" t="n">
        <f aca="false">IF(AN28=21,K28,0)</f>
        <v>0</v>
      </c>
      <c r="AN28" s="75" t="n">
        <v>21</v>
      </c>
      <c r="AO28" s="75" t="n">
        <f aca="false">H28*0</f>
        <v>0</v>
      </c>
      <c r="AP28" s="75" t="n">
        <f aca="false">H28*(1-0)</f>
        <v>0</v>
      </c>
      <c r="AQ28" s="76" t="s">
        <v>169</v>
      </c>
      <c r="AV28" s="75" t="n">
        <f aca="false">AW28+AX28</f>
        <v>0</v>
      </c>
      <c r="AW28" s="75" t="n">
        <f aca="false">G28*AO28</f>
        <v>0</v>
      </c>
      <c r="AX28" s="75" t="n">
        <f aca="false">G28*AP28</f>
        <v>0</v>
      </c>
      <c r="AY28" s="76" t="s">
        <v>174</v>
      </c>
      <c r="AZ28" s="76" t="s">
        <v>175</v>
      </c>
      <c r="BA28" s="89" t="s">
        <v>176</v>
      </c>
      <c r="BC28" s="75" t="n">
        <f aca="false">AW28+AX28</f>
        <v>0</v>
      </c>
      <c r="BD28" s="75" t="n">
        <f aca="false">H28/(100-BE28)*100</f>
        <v>0</v>
      </c>
      <c r="BE28" s="75" t="n">
        <v>0</v>
      </c>
      <c r="BF28" s="75" t="n">
        <f aca="false">M28</f>
        <v>2.97</v>
      </c>
      <c r="BH28" s="75" t="n">
        <f aca="false">G28*AO28</f>
        <v>0</v>
      </c>
      <c r="BI28" s="75" t="n">
        <f aca="false">G28*AP28</f>
        <v>0</v>
      </c>
      <c r="BJ28" s="75" t="n">
        <f aca="false">G28*H28</f>
        <v>0</v>
      </c>
      <c r="BK28" s="75"/>
      <c r="BL28" s="75"/>
    </row>
    <row r="29" customFormat="false" ht="13.5" hidden="false" customHeight="true" outlineLevel="0" collapsed="false">
      <c r="A29" s="104"/>
      <c r="C29" s="105" t="s">
        <v>177</v>
      </c>
      <c r="D29" s="106" t="s">
        <v>216</v>
      </c>
      <c r="E29" s="106"/>
      <c r="F29" s="106"/>
      <c r="G29" s="106"/>
      <c r="H29" s="106"/>
      <c r="I29" s="106"/>
      <c r="J29" s="106"/>
      <c r="K29" s="106"/>
      <c r="L29" s="106"/>
      <c r="M29" s="106"/>
      <c r="N29" s="106"/>
    </row>
    <row r="30" customFormat="false" ht="15" hidden="false" customHeight="true" outlineLevel="0" collapsed="false">
      <c r="A30" s="74" t="s">
        <v>217</v>
      </c>
      <c r="B30" s="12"/>
      <c r="C30" s="12" t="s">
        <v>218</v>
      </c>
      <c r="D30" s="12" t="s">
        <v>219</v>
      </c>
      <c r="E30" s="12"/>
      <c r="F30" s="12" t="s">
        <v>213</v>
      </c>
      <c r="G30" s="75" t="n">
        <v>58</v>
      </c>
      <c r="H30" s="102"/>
      <c r="I30" s="75" t="n">
        <f aca="false">G30*AO30</f>
        <v>0</v>
      </c>
      <c r="J30" s="75" t="n">
        <f aca="false">G30*AP30</f>
        <v>0</v>
      </c>
      <c r="K30" s="75" t="n">
        <f aca="false">G30*H30</f>
        <v>0</v>
      </c>
      <c r="L30" s="75" t="n">
        <v>0</v>
      </c>
      <c r="M30" s="75" t="n">
        <f aca="false">G30*L30</f>
        <v>0</v>
      </c>
      <c r="N30" s="103" t="s">
        <v>173</v>
      </c>
      <c r="Z30" s="75" t="n">
        <f aca="false">IF(AQ30="5",BJ30,0)</f>
        <v>0</v>
      </c>
      <c r="AB30" s="75" t="n">
        <f aca="false">IF(AQ30="1",BH30,0)</f>
        <v>0</v>
      </c>
      <c r="AC30" s="75" t="n">
        <f aca="false">IF(AQ30="1",BI30,0)</f>
        <v>0</v>
      </c>
      <c r="AD30" s="75" t="n">
        <f aca="false">IF(AQ30="7",BH30,0)</f>
        <v>0</v>
      </c>
      <c r="AE30" s="75" t="n">
        <f aca="false">IF(AQ30="7",BI30,0)</f>
        <v>0</v>
      </c>
      <c r="AF30" s="75" t="n">
        <f aca="false">IF(AQ30="2",BH30,0)</f>
        <v>0</v>
      </c>
      <c r="AG30" s="75" t="n">
        <f aca="false">IF(AQ30="2",BI30,0)</f>
        <v>0</v>
      </c>
      <c r="AH30" s="75" t="n">
        <f aca="false">IF(AQ30="0",BJ30,0)</f>
        <v>0</v>
      </c>
      <c r="AI30" s="89"/>
      <c r="AJ30" s="75" t="n">
        <f aca="false">IF(AN30=0,K30,0)</f>
        <v>0</v>
      </c>
      <c r="AK30" s="75" t="n">
        <f aca="false">IF(AN30=15,K30,0)</f>
        <v>0</v>
      </c>
      <c r="AL30" s="75" t="n">
        <f aca="false">IF(AN30=21,K30,0)</f>
        <v>0</v>
      </c>
      <c r="AN30" s="75" t="n">
        <v>21</v>
      </c>
      <c r="AO30" s="75" t="n">
        <f aca="false">H30*0.222061855670103</f>
        <v>0</v>
      </c>
      <c r="AP30" s="75" t="n">
        <f aca="false">H30*(1-0.222061855670103)</f>
        <v>0</v>
      </c>
      <c r="AQ30" s="76" t="s">
        <v>179</v>
      </c>
      <c r="AV30" s="75" t="n">
        <f aca="false">AW30+AX30</f>
        <v>0</v>
      </c>
      <c r="AW30" s="75" t="n">
        <f aca="false">G30*AO30</f>
        <v>0</v>
      </c>
      <c r="AX30" s="75" t="n">
        <f aca="false">G30*AP30</f>
        <v>0</v>
      </c>
      <c r="AY30" s="76" t="s">
        <v>174</v>
      </c>
      <c r="AZ30" s="76" t="s">
        <v>175</v>
      </c>
      <c r="BA30" s="89" t="s">
        <v>176</v>
      </c>
      <c r="BC30" s="75" t="n">
        <f aca="false">AW30+AX30</f>
        <v>0</v>
      </c>
      <c r="BD30" s="75" t="n">
        <f aca="false">H30/(100-BE30)*100</f>
        <v>0</v>
      </c>
      <c r="BE30" s="75" t="n">
        <v>0</v>
      </c>
      <c r="BF30" s="75" t="n">
        <f aca="false">M30</f>
        <v>0</v>
      </c>
      <c r="BH30" s="75" t="n">
        <f aca="false">G30*AO30</f>
        <v>0</v>
      </c>
      <c r="BI30" s="75" t="n">
        <f aca="false">G30*AP30</f>
        <v>0</v>
      </c>
      <c r="BJ30" s="75" t="n">
        <f aca="false">G30*H30</f>
        <v>0</v>
      </c>
      <c r="BK30" s="75"/>
      <c r="BL30" s="75"/>
    </row>
    <row r="31" customFormat="false" ht="13.5" hidden="false" customHeight="true" outlineLevel="0" collapsed="false">
      <c r="A31" s="104"/>
      <c r="C31" s="105" t="s">
        <v>177</v>
      </c>
      <c r="D31" s="106" t="s">
        <v>220</v>
      </c>
      <c r="E31" s="106"/>
      <c r="F31" s="106"/>
      <c r="G31" s="106"/>
      <c r="H31" s="106"/>
      <c r="I31" s="106"/>
      <c r="J31" s="106"/>
      <c r="K31" s="106"/>
      <c r="L31" s="106"/>
      <c r="M31" s="106"/>
      <c r="N31" s="106"/>
    </row>
    <row r="32" customFormat="false" ht="15" hidden="false" customHeight="true" outlineLevel="0" collapsed="false">
      <c r="A32" s="74" t="s">
        <v>94</v>
      </c>
      <c r="B32" s="12"/>
      <c r="C32" s="12" t="s">
        <v>221</v>
      </c>
      <c r="D32" s="12" t="s">
        <v>222</v>
      </c>
      <c r="E32" s="12"/>
      <c r="F32" s="12" t="s">
        <v>223</v>
      </c>
      <c r="G32" s="75" t="n">
        <v>39.10932</v>
      </c>
      <c r="H32" s="102"/>
      <c r="I32" s="75" t="n">
        <f aca="false">G32*AO32</f>
        <v>0</v>
      </c>
      <c r="J32" s="75" t="n">
        <f aca="false">G32*AP32</f>
        <v>0</v>
      </c>
      <c r="K32" s="75" t="n">
        <f aca="false">G32*H32</f>
        <v>0</v>
      </c>
      <c r="L32" s="75" t="n">
        <v>0</v>
      </c>
      <c r="M32" s="75" t="n">
        <f aca="false">G32*L32</f>
        <v>0</v>
      </c>
      <c r="N32" s="103" t="s">
        <v>173</v>
      </c>
      <c r="Z32" s="75" t="n">
        <f aca="false">IF(AQ32="5",BJ32,0)</f>
        <v>0</v>
      </c>
      <c r="AB32" s="75" t="n">
        <f aca="false">IF(AQ32="1",BH32,0)</f>
        <v>0</v>
      </c>
      <c r="AC32" s="75" t="n">
        <f aca="false">IF(AQ32="1",BI32,0)</f>
        <v>0</v>
      </c>
      <c r="AD32" s="75" t="n">
        <f aca="false">IF(AQ32="7",BH32,0)</f>
        <v>0</v>
      </c>
      <c r="AE32" s="75" t="n">
        <f aca="false">IF(AQ32="7",BI32,0)</f>
        <v>0</v>
      </c>
      <c r="AF32" s="75" t="n">
        <f aca="false">IF(AQ32="2",BH32,0)</f>
        <v>0</v>
      </c>
      <c r="AG32" s="75" t="n">
        <f aca="false">IF(AQ32="2",BI32,0)</f>
        <v>0</v>
      </c>
      <c r="AH32" s="75" t="n">
        <f aca="false">IF(AQ32="0",BJ32,0)</f>
        <v>0</v>
      </c>
      <c r="AI32" s="89"/>
      <c r="AJ32" s="75" t="n">
        <f aca="false">IF(AN32=0,K32,0)</f>
        <v>0</v>
      </c>
      <c r="AK32" s="75" t="n">
        <f aca="false">IF(AN32=15,K32,0)</f>
        <v>0</v>
      </c>
      <c r="AL32" s="75" t="n">
        <f aca="false">IF(AN32=21,K32,0)</f>
        <v>0</v>
      </c>
      <c r="AN32" s="75" t="n">
        <v>21</v>
      </c>
      <c r="AO32" s="75" t="n">
        <f aca="false">H32*0</f>
        <v>0</v>
      </c>
      <c r="AP32" s="75" t="n">
        <f aca="false">H32*(1-0)</f>
        <v>0</v>
      </c>
      <c r="AQ32" s="76" t="s">
        <v>191</v>
      </c>
      <c r="AV32" s="75" t="n">
        <f aca="false">AW32+AX32</f>
        <v>0</v>
      </c>
      <c r="AW32" s="75" t="n">
        <f aca="false">G32*AO32</f>
        <v>0</v>
      </c>
      <c r="AX32" s="75" t="n">
        <f aca="false">G32*AP32</f>
        <v>0</v>
      </c>
      <c r="AY32" s="76" t="s">
        <v>174</v>
      </c>
      <c r="AZ32" s="76" t="s">
        <v>175</v>
      </c>
      <c r="BA32" s="89" t="s">
        <v>176</v>
      </c>
      <c r="BC32" s="75" t="n">
        <f aca="false">AW32+AX32</f>
        <v>0</v>
      </c>
      <c r="BD32" s="75" t="n">
        <f aca="false">H32/(100-BE32)*100</f>
        <v>0</v>
      </c>
      <c r="BE32" s="75" t="n">
        <v>0</v>
      </c>
      <c r="BF32" s="75" t="n">
        <f aca="false">M32</f>
        <v>0</v>
      </c>
      <c r="BH32" s="75" t="n">
        <f aca="false">G32*AO32</f>
        <v>0</v>
      </c>
      <c r="BI32" s="75" t="n">
        <f aca="false">G32*AP32</f>
        <v>0</v>
      </c>
      <c r="BJ32" s="75" t="n">
        <f aca="false">G32*H32</f>
        <v>0</v>
      </c>
      <c r="BK32" s="75"/>
      <c r="BL32" s="75"/>
    </row>
    <row r="33" customFormat="false" ht="15" hidden="false" customHeight="true" outlineLevel="0" collapsed="false">
      <c r="A33" s="74" t="s">
        <v>224</v>
      </c>
      <c r="B33" s="12"/>
      <c r="C33" s="12" t="s">
        <v>225</v>
      </c>
      <c r="D33" s="12" t="s">
        <v>226</v>
      </c>
      <c r="E33" s="12"/>
      <c r="F33" s="12" t="s">
        <v>223</v>
      </c>
      <c r="G33" s="75" t="n">
        <v>39.10932</v>
      </c>
      <c r="H33" s="102"/>
      <c r="I33" s="75" t="n">
        <f aca="false">G33*AO33</f>
        <v>0</v>
      </c>
      <c r="J33" s="75" t="n">
        <f aca="false">G33*AP33</f>
        <v>0</v>
      </c>
      <c r="K33" s="75" t="n">
        <f aca="false">G33*H33</f>
        <v>0</v>
      </c>
      <c r="L33" s="75" t="n">
        <v>0</v>
      </c>
      <c r="M33" s="75" t="n">
        <f aca="false">G33*L33</f>
        <v>0</v>
      </c>
      <c r="N33" s="103" t="s">
        <v>173</v>
      </c>
      <c r="Z33" s="75" t="n">
        <f aca="false">IF(AQ33="5",BJ33,0)</f>
        <v>0</v>
      </c>
      <c r="AB33" s="75" t="n">
        <f aca="false">IF(AQ33="1",BH33,0)</f>
        <v>0</v>
      </c>
      <c r="AC33" s="75" t="n">
        <f aca="false">IF(AQ33="1",BI33,0)</f>
        <v>0</v>
      </c>
      <c r="AD33" s="75" t="n">
        <f aca="false">IF(AQ33="7",BH33,0)</f>
        <v>0</v>
      </c>
      <c r="AE33" s="75" t="n">
        <f aca="false">IF(AQ33="7",BI33,0)</f>
        <v>0</v>
      </c>
      <c r="AF33" s="75" t="n">
        <f aca="false">IF(AQ33="2",BH33,0)</f>
        <v>0</v>
      </c>
      <c r="AG33" s="75" t="n">
        <f aca="false">IF(AQ33="2",BI33,0)</f>
        <v>0</v>
      </c>
      <c r="AH33" s="75" t="n">
        <f aca="false">IF(AQ33="0",BJ33,0)</f>
        <v>0</v>
      </c>
      <c r="AI33" s="89"/>
      <c r="AJ33" s="75" t="n">
        <f aca="false">IF(AN33=0,K33,0)</f>
        <v>0</v>
      </c>
      <c r="AK33" s="75" t="n">
        <f aca="false">IF(AN33=15,K33,0)</f>
        <v>0</v>
      </c>
      <c r="AL33" s="75" t="n">
        <f aca="false">IF(AN33=21,K33,0)</f>
        <v>0</v>
      </c>
      <c r="AN33" s="75" t="n">
        <v>21</v>
      </c>
      <c r="AO33" s="75" t="n">
        <f aca="false">H33*0</f>
        <v>0</v>
      </c>
      <c r="AP33" s="75" t="n">
        <f aca="false">H33*(1-0)</f>
        <v>0</v>
      </c>
      <c r="AQ33" s="76" t="s">
        <v>191</v>
      </c>
      <c r="AV33" s="75" t="n">
        <f aca="false">AW33+AX33</f>
        <v>0</v>
      </c>
      <c r="AW33" s="75" t="n">
        <f aca="false">G33*AO33</f>
        <v>0</v>
      </c>
      <c r="AX33" s="75" t="n">
        <f aca="false">G33*AP33</f>
        <v>0</v>
      </c>
      <c r="AY33" s="76" t="s">
        <v>174</v>
      </c>
      <c r="AZ33" s="76" t="s">
        <v>175</v>
      </c>
      <c r="BA33" s="89" t="s">
        <v>176</v>
      </c>
      <c r="BC33" s="75" t="n">
        <f aca="false">AW33+AX33</f>
        <v>0</v>
      </c>
      <c r="BD33" s="75" t="n">
        <f aca="false">H33/(100-BE33)*100</f>
        <v>0</v>
      </c>
      <c r="BE33" s="75" t="n">
        <v>0</v>
      </c>
      <c r="BF33" s="75" t="n">
        <f aca="false">M33</f>
        <v>0</v>
      </c>
      <c r="BH33" s="75" t="n">
        <f aca="false">G33*AO33</f>
        <v>0</v>
      </c>
      <c r="BI33" s="75" t="n">
        <f aca="false">G33*AP33</f>
        <v>0</v>
      </c>
      <c r="BJ33" s="75" t="n">
        <f aca="false">G33*H33</f>
        <v>0</v>
      </c>
      <c r="BK33" s="75"/>
      <c r="BL33" s="75"/>
    </row>
    <row r="34" customFormat="false" ht="15" hidden="false" customHeight="true" outlineLevel="0" collapsed="false">
      <c r="A34" s="74" t="s">
        <v>227</v>
      </c>
      <c r="B34" s="12"/>
      <c r="C34" s="12" t="s">
        <v>228</v>
      </c>
      <c r="D34" s="12" t="s">
        <v>229</v>
      </c>
      <c r="E34" s="12"/>
      <c r="F34" s="12" t="s">
        <v>223</v>
      </c>
      <c r="G34" s="75" t="n">
        <v>39.10932</v>
      </c>
      <c r="H34" s="102"/>
      <c r="I34" s="75" t="n">
        <f aca="false">G34*AO34</f>
        <v>0</v>
      </c>
      <c r="J34" s="75" t="n">
        <f aca="false">G34*AP34</f>
        <v>0</v>
      </c>
      <c r="K34" s="75" t="n">
        <f aca="false">G34*H34</f>
        <v>0</v>
      </c>
      <c r="L34" s="75" t="n">
        <v>0</v>
      </c>
      <c r="M34" s="75" t="n">
        <f aca="false">G34*L34</f>
        <v>0</v>
      </c>
      <c r="N34" s="103" t="s">
        <v>173</v>
      </c>
      <c r="Z34" s="75" t="n">
        <f aca="false">IF(AQ34="5",BJ34,0)</f>
        <v>0</v>
      </c>
      <c r="AB34" s="75" t="n">
        <f aca="false">IF(AQ34="1",BH34,0)</f>
        <v>0</v>
      </c>
      <c r="AC34" s="75" t="n">
        <f aca="false">IF(AQ34="1",BI34,0)</f>
        <v>0</v>
      </c>
      <c r="AD34" s="75" t="n">
        <f aca="false">IF(AQ34="7",BH34,0)</f>
        <v>0</v>
      </c>
      <c r="AE34" s="75" t="n">
        <f aca="false">IF(AQ34="7",BI34,0)</f>
        <v>0</v>
      </c>
      <c r="AF34" s="75" t="n">
        <f aca="false">IF(AQ34="2",BH34,0)</f>
        <v>0</v>
      </c>
      <c r="AG34" s="75" t="n">
        <f aca="false">IF(AQ34="2",BI34,0)</f>
        <v>0</v>
      </c>
      <c r="AH34" s="75" t="n">
        <f aca="false">IF(AQ34="0",BJ34,0)</f>
        <v>0</v>
      </c>
      <c r="AI34" s="89"/>
      <c r="AJ34" s="75" t="n">
        <f aca="false">IF(AN34=0,K34,0)</f>
        <v>0</v>
      </c>
      <c r="AK34" s="75" t="n">
        <f aca="false">IF(AN34=15,K34,0)</f>
        <v>0</v>
      </c>
      <c r="AL34" s="75" t="n">
        <f aca="false">IF(AN34=21,K34,0)</f>
        <v>0</v>
      </c>
      <c r="AN34" s="75" t="n">
        <v>21</v>
      </c>
      <c r="AO34" s="75" t="n">
        <f aca="false">H34*0</f>
        <v>0</v>
      </c>
      <c r="AP34" s="75" t="n">
        <f aca="false">H34*(1-0)</f>
        <v>0</v>
      </c>
      <c r="AQ34" s="76" t="s">
        <v>191</v>
      </c>
      <c r="AV34" s="75" t="n">
        <f aca="false">AW34+AX34</f>
        <v>0</v>
      </c>
      <c r="AW34" s="75" t="n">
        <f aca="false">G34*AO34</f>
        <v>0</v>
      </c>
      <c r="AX34" s="75" t="n">
        <f aca="false">G34*AP34</f>
        <v>0</v>
      </c>
      <c r="AY34" s="76" t="s">
        <v>174</v>
      </c>
      <c r="AZ34" s="76" t="s">
        <v>175</v>
      </c>
      <c r="BA34" s="89" t="s">
        <v>176</v>
      </c>
      <c r="BC34" s="75" t="n">
        <f aca="false">AW34+AX34</f>
        <v>0</v>
      </c>
      <c r="BD34" s="75" t="n">
        <f aca="false">H34/(100-BE34)*100</f>
        <v>0</v>
      </c>
      <c r="BE34" s="75" t="n">
        <v>0</v>
      </c>
      <c r="BF34" s="75" t="n">
        <f aca="false">M34</f>
        <v>0</v>
      </c>
      <c r="BH34" s="75" t="n">
        <f aca="false">G34*AO34</f>
        <v>0</v>
      </c>
      <c r="BI34" s="75" t="n">
        <f aca="false">G34*AP34</f>
        <v>0</v>
      </c>
      <c r="BJ34" s="75" t="n">
        <f aca="false">G34*H34</f>
        <v>0</v>
      </c>
      <c r="BK34" s="75"/>
      <c r="BL34" s="75"/>
    </row>
    <row r="35" customFormat="false" ht="13.5" hidden="false" customHeight="true" outlineLevel="0" collapsed="false">
      <c r="A35" s="104"/>
      <c r="C35" s="105" t="s">
        <v>177</v>
      </c>
      <c r="D35" s="106" t="s">
        <v>230</v>
      </c>
      <c r="E35" s="106"/>
      <c r="F35" s="106"/>
      <c r="G35" s="106"/>
      <c r="H35" s="106"/>
      <c r="I35" s="106"/>
      <c r="J35" s="106"/>
      <c r="K35" s="106"/>
      <c r="L35" s="106"/>
      <c r="M35" s="106"/>
      <c r="N35" s="106"/>
    </row>
    <row r="36" customFormat="false" ht="15" hidden="false" customHeight="true" outlineLevel="0" collapsed="false">
      <c r="A36" s="74" t="s">
        <v>231</v>
      </c>
      <c r="B36" s="12"/>
      <c r="C36" s="12" t="s">
        <v>232</v>
      </c>
      <c r="D36" s="12" t="s">
        <v>233</v>
      </c>
      <c r="E36" s="12"/>
      <c r="F36" s="12" t="s">
        <v>223</v>
      </c>
      <c r="G36" s="75" t="n">
        <v>586.6398</v>
      </c>
      <c r="H36" s="102"/>
      <c r="I36" s="75" t="n">
        <f aca="false">G36*AO36</f>
        <v>0</v>
      </c>
      <c r="J36" s="75" t="n">
        <f aca="false">G36*AP36</f>
        <v>0</v>
      </c>
      <c r="K36" s="75" t="n">
        <f aca="false">G36*H36</f>
        <v>0</v>
      </c>
      <c r="L36" s="75" t="n">
        <v>0</v>
      </c>
      <c r="M36" s="75" t="n">
        <f aca="false">G36*L36</f>
        <v>0</v>
      </c>
      <c r="N36" s="103" t="s">
        <v>173</v>
      </c>
      <c r="Z36" s="75" t="n">
        <f aca="false">IF(AQ36="5",BJ36,0)</f>
        <v>0</v>
      </c>
      <c r="AB36" s="75" t="n">
        <f aca="false">IF(AQ36="1",BH36,0)</f>
        <v>0</v>
      </c>
      <c r="AC36" s="75" t="n">
        <f aca="false">IF(AQ36="1",BI36,0)</f>
        <v>0</v>
      </c>
      <c r="AD36" s="75" t="n">
        <f aca="false">IF(AQ36="7",BH36,0)</f>
        <v>0</v>
      </c>
      <c r="AE36" s="75" t="n">
        <f aca="false">IF(AQ36="7",BI36,0)</f>
        <v>0</v>
      </c>
      <c r="AF36" s="75" t="n">
        <f aca="false">IF(AQ36="2",BH36,0)</f>
        <v>0</v>
      </c>
      <c r="AG36" s="75" t="n">
        <f aca="false">IF(AQ36="2",BI36,0)</f>
        <v>0</v>
      </c>
      <c r="AH36" s="75" t="n">
        <f aca="false">IF(AQ36="0",BJ36,0)</f>
        <v>0</v>
      </c>
      <c r="AI36" s="89"/>
      <c r="AJ36" s="75" t="n">
        <f aca="false">IF(AN36=0,K36,0)</f>
        <v>0</v>
      </c>
      <c r="AK36" s="75" t="n">
        <f aca="false">IF(AN36=15,K36,0)</f>
        <v>0</v>
      </c>
      <c r="AL36" s="75" t="n">
        <f aca="false">IF(AN36=21,K36,0)</f>
        <v>0</v>
      </c>
      <c r="AN36" s="75" t="n">
        <v>21</v>
      </c>
      <c r="AO36" s="75" t="n">
        <f aca="false">H36*0</f>
        <v>0</v>
      </c>
      <c r="AP36" s="75" t="n">
        <f aca="false">H36*(1-0)</f>
        <v>0</v>
      </c>
      <c r="AQ36" s="76" t="s">
        <v>191</v>
      </c>
      <c r="AV36" s="75" t="n">
        <f aca="false">AW36+AX36</f>
        <v>0</v>
      </c>
      <c r="AW36" s="75" t="n">
        <f aca="false">G36*AO36</f>
        <v>0</v>
      </c>
      <c r="AX36" s="75" t="n">
        <f aca="false">G36*AP36</f>
        <v>0</v>
      </c>
      <c r="AY36" s="76" t="s">
        <v>174</v>
      </c>
      <c r="AZ36" s="76" t="s">
        <v>175</v>
      </c>
      <c r="BA36" s="89" t="s">
        <v>176</v>
      </c>
      <c r="BC36" s="75" t="n">
        <f aca="false">AW36+AX36</f>
        <v>0</v>
      </c>
      <c r="BD36" s="75" t="n">
        <f aca="false">H36/(100-BE36)*100</f>
        <v>0</v>
      </c>
      <c r="BE36" s="75" t="n">
        <v>0</v>
      </c>
      <c r="BF36" s="75" t="n">
        <f aca="false">M36</f>
        <v>0</v>
      </c>
      <c r="BH36" s="75" t="n">
        <f aca="false">G36*AO36</f>
        <v>0</v>
      </c>
      <c r="BI36" s="75" t="n">
        <f aca="false">G36*AP36</f>
        <v>0</v>
      </c>
      <c r="BJ36" s="75" t="n">
        <f aca="false">G36*H36</f>
        <v>0</v>
      </c>
      <c r="BK36" s="75"/>
      <c r="BL36" s="75"/>
    </row>
    <row r="37" customFormat="false" ht="13.5" hidden="false" customHeight="true" outlineLevel="0" collapsed="false">
      <c r="A37" s="104"/>
      <c r="C37" s="105" t="s">
        <v>177</v>
      </c>
      <c r="D37" s="106" t="s">
        <v>230</v>
      </c>
      <c r="E37" s="106"/>
      <c r="F37" s="106"/>
      <c r="G37" s="106"/>
      <c r="H37" s="106"/>
      <c r="I37" s="106"/>
      <c r="J37" s="106"/>
      <c r="K37" s="106"/>
      <c r="L37" s="106"/>
      <c r="M37" s="106"/>
      <c r="N37" s="106"/>
    </row>
    <row r="38" customFormat="false" ht="15" hidden="false" customHeight="true" outlineLevel="0" collapsed="false">
      <c r="A38" s="74" t="s">
        <v>234</v>
      </c>
      <c r="B38" s="12"/>
      <c r="C38" s="12" t="s">
        <v>235</v>
      </c>
      <c r="D38" s="12" t="s">
        <v>236</v>
      </c>
      <c r="E38" s="12"/>
      <c r="F38" s="12" t="s">
        <v>223</v>
      </c>
      <c r="G38" s="75" t="n">
        <v>0.69312</v>
      </c>
      <c r="H38" s="102"/>
      <c r="I38" s="75" t="n">
        <f aca="false">G38*AO38</f>
        <v>0</v>
      </c>
      <c r="J38" s="75" t="n">
        <f aca="false">G38*AP38</f>
        <v>0</v>
      </c>
      <c r="K38" s="75" t="n">
        <f aca="false">G38*H38</f>
        <v>0</v>
      </c>
      <c r="L38" s="75" t="n">
        <v>0</v>
      </c>
      <c r="M38" s="75" t="n">
        <f aca="false">G38*L38</f>
        <v>0</v>
      </c>
      <c r="N38" s="103" t="s">
        <v>173</v>
      </c>
      <c r="Z38" s="75" t="n">
        <f aca="false">IF(AQ38="5",BJ38,0)</f>
        <v>0</v>
      </c>
      <c r="AB38" s="75" t="n">
        <f aca="false">IF(AQ38="1",BH38,0)</f>
        <v>0</v>
      </c>
      <c r="AC38" s="75" t="n">
        <f aca="false">IF(AQ38="1",BI38,0)</f>
        <v>0</v>
      </c>
      <c r="AD38" s="75" t="n">
        <f aca="false">IF(AQ38="7",BH38,0)</f>
        <v>0</v>
      </c>
      <c r="AE38" s="75" t="n">
        <f aca="false">IF(AQ38="7",BI38,0)</f>
        <v>0</v>
      </c>
      <c r="AF38" s="75" t="n">
        <f aca="false">IF(AQ38="2",BH38,0)</f>
        <v>0</v>
      </c>
      <c r="AG38" s="75" t="n">
        <f aca="false">IF(AQ38="2",BI38,0)</f>
        <v>0</v>
      </c>
      <c r="AH38" s="75" t="n">
        <f aca="false">IF(AQ38="0",BJ38,0)</f>
        <v>0</v>
      </c>
      <c r="AI38" s="89"/>
      <c r="AJ38" s="75" t="n">
        <f aca="false">IF(AN38=0,K38,0)</f>
        <v>0</v>
      </c>
      <c r="AK38" s="75" t="n">
        <f aca="false">IF(AN38=15,K38,0)</f>
        <v>0</v>
      </c>
      <c r="AL38" s="75" t="n">
        <f aca="false">IF(AN38=21,K38,0)</f>
        <v>0</v>
      </c>
      <c r="AN38" s="75" t="n">
        <v>21</v>
      </c>
      <c r="AO38" s="75" t="n">
        <f aca="false">H38*0</f>
        <v>0</v>
      </c>
      <c r="AP38" s="75" t="n">
        <f aca="false">H38*(1-0)</f>
        <v>0</v>
      </c>
      <c r="AQ38" s="76" t="s">
        <v>191</v>
      </c>
      <c r="AV38" s="75" t="n">
        <f aca="false">AW38+AX38</f>
        <v>0</v>
      </c>
      <c r="AW38" s="75" t="n">
        <f aca="false">G38*AO38</f>
        <v>0</v>
      </c>
      <c r="AX38" s="75" t="n">
        <f aca="false">G38*AP38</f>
        <v>0</v>
      </c>
      <c r="AY38" s="76" t="s">
        <v>174</v>
      </c>
      <c r="AZ38" s="76" t="s">
        <v>175</v>
      </c>
      <c r="BA38" s="89" t="s">
        <v>176</v>
      </c>
      <c r="BC38" s="75" t="n">
        <f aca="false">AW38+AX38</f>
        <v>0</v>
      </c>
      <c r="BD38" s="75" t="n">
        <f aca="false">H38/(100-BE38)*100</f>
        <v>0</v>
      </c>
      <c r="BE38" s="75" t="n">
        <v>0</v>
      </c>
      <c r="BF38" s="75" t="n">
        <f aca="false">M38</f>
        <v>0</v>
      </c>
      <c r="BH38" s="75" t="n">
        <f aca="false">G38*AO38</f>
        <v>0</v>
      </c>
      <c r="BI38" s="75" t="n">
        <f aca="false">G38*AP38</f>
        <v>0</v>
      </c>
      <c r="BJ38" s="75" t="n">
        <f aca="false">G38*H38</f>
        <v>0</v>
      </c>
      <c r="BK38" s="75"/>
      <c r="BL38" s="75"/>
    </row>
    <row r="39" customFormat="false" ht="15" hidden="false" customHeight="true" outlineLevel="0" collapsed="false">
      <c r="A39" s="74" t="s">
        <v>237</v>
      </c>
      <c r="B39" s="12"/>
      <c r="C39" s="12" t="s">
        <v>238</v>
      </c>
      <c r="D39" s="12" t="s">
        <v>239</v>
      </c>
      <c r="E39" s="12"/>
      <c r="F39" s="12" t="s">
        <v>223</v>
      </c>
      <c r="G39" s="75" t="n">
        <v>0.924</v>
      </c>
      <c r="H39" s="102"/>
      <c r="I39" s="75" t="n">
        <f aca="false">G39*AO39</f>
        <v>0</v>
      </c>
      <c r="J39" s="75" t="n">
        <f aca="false">G39*AP39</f>
        <v>0</v>
      </c>
      <c r="K39" s="75" t="n">
        <f aca="false">G39*H39</f>
        <v>0</v>
      </c>
      <c r="L39" s="75" t="n">
        <v>0</v>
      </c>
      <c r="M39" s="75" t="n">
        <f aca="false">G39*L39</f>
        <v>0</v>
      </c>
      <c r="N39" s="103" t="s">
        <v>173</v>
      </c>
      <c r="Z39" s="75" t="n">
        <f aca="false">IF(AQ39="5",BJ39,0)</f>
        <v>0</v>
      </c>
      <c r="AB39" s="75" t="n">
        <f aca="false">IF(AQ39="1",BH39,0)</f>
        <v>0</v>
      </c>
      <c r="AC39" s="75" t="n">
        <f aca="false">IF(AQ39="1",BI39,0)</f>
        <v>0</v>
      </c>
      <c r="AD39" s="75" t="n">
        <f aca="false">IF(AQ39="7",BH39,0)</f>
        <v>0</v>
      </c>
      <c r="AE39" s="75" t="n">
        <f aca="false">IF(AQ39="7",BI39,0)</f>
        <v>0</v>
      </c>
      <c r="AF39" s="75" t="n">
        <f aca="false">IF(AQ39="2",BH39,0)</f>
        <v>0</v>
      </c>
      <c r="AG39" s="75" t="n">
        <f aca="false">IF(AQ39="2",BI39,0)</f>
        <v>0</v>
      </c>
      <c r="AH39" s="75" t="n">
        <f aca="false">IF(AQ39="0",BJ39,0)</f>
        <v>0</v>
      </c>
      <c r="AI39" s="89"/>
      <c r="AJ39" s="75" t="n">
        <f aca="false">IF(AN39=0,K39,0)</f>
        <v>0</v>
      </c>
      <c r="AK39" s="75" t="n">
        <f aca="false">IF(AN39=15,K39,0)</f>
        <v>0</v>
      </c>
      <c r="AL39" s="75" t="n">
        <f aca="false">IF(AN39=21,K39,0)</f>
        <v>0</v>
      </c>
      <c r="AN39" s="75" t="n">
        <v>21</v>
      </c>
      <c r="AO39" s="75" t="n">
        <f aca="false">H39*0</f>
        <v>0</v>
      </c>
      <c r="AP39" s="75" t="n">
        <f aca="false">H39*(1-0)</f>
        <v>0</v>
      </c>
      <c r="AQ39" s="76" t="s">
        <v>191</v>
      </c>
      <c r="AV39" s="75" t="n">
        <f aca="false">AW39+AX39</f>
        <v>0</v>
      </c>
      <c r="AW39" s="75" t="n">
        <f aca="false">G39*AO39</f>
        <v>0</v>
      </c>
      <c r="AX39" s="75" t="n">
        <f aca="false">G39*AP39</f>
        <v>0</v>
      </c>
      <c r="AY39" s="76" t="s">
        <v>174</v>
      </c>
      <c r="AZ39" s="76" t="s">
        <v>175</v>
      </c>
      <c r="BA39" s="89" t="s">
        <v>176</v>
      </c>
      <c r="BC39" s="75" t="n">
        <f aca="false">AW39+AX39</f>
        <v>0</v>
      </c>
      <c r="BD39" s="75" t="n">
        <f aca="false">H39/(100-BE39)*100</f>
        <v>0</v>
      </c>
      <c r="BE39" s="75" t="n">
        <v>0</v>
      </c>
      <c r="BF39" s="75" t="n">
        <f aca="false">M39</f>
        <v>0</v>
      </c>
      <c r="BH39" s="75" t="n">
        <f aca="false">G39*AO39</f>
        <v>0</v>
      </c>
      <c r="BI39" s="75" t="n">
        <f aca="false">G39*AP39</f>
        <v>0</v>
      </c>
      <c r="BJ39" s="75" t="n">
        <f aca="false">G39*H39</f>
        <v>0</v>
      </c>
      <c r="BK39" s="75"/>
      <c r="BL39" s="75"/>
    </row>
    <row r="40" customFormat="false" ht="15" hidden="false" customHeight="true" outlineLevel="0" collapsed="false">
      <c r="A40" s="74" t="s">
        <v>240</v>
      </c>
      <c r="B40" s="12"/>
      <c r="C40" s="12" t="s">
        <v>241</v>
      </c>
      <c r="D40" s="12" t="s">
        <v>242</v>
      </c>
      <c r="E40" s="12"/>
      <c r="F40" s="12" t="s">
        <v>223</v>
      </c>
      <c r="G40" s="75" t="n">
        <v>7.78207</v>
      </c>
      <c r="H40" s="102"/>
      <c r="I40" s="75" t="n">
        <f aca="false">G40*AO40</f>
        <v>0</v>
      </c>
      <c r="J40" s="75" t="n">
        <f aca="false">G40*AP40</f>
        <v>0</v>
      </c>
      <c r="K40" s="75" t="n">
        <f aca="false">G40*H40</f>
        <v>0</v>
      </c>
      <c r="L40" s="75" t="n">
        <v>0</v>
      </c>
      <c r="M40" s="75" t="n">
        <f aca="false">G40*L40</f>
        <v>0</v>
      </c>
      <c r="N40" s="103" t="s">
        <v>173</v>
      </c>
      <c r="Z40" s="75" t="n">
        <f aca="false">IF(AQ40="5",BJ40,0)</f>
        <v>0</v>
      </c>
      <c r="AB40" s="75" t="n">
        <f aca="false">IF(AQ40="1",BH40,0)</f>
        <v>0</v>
      </c>
      <c r="AC40" s="75" t="n">
        <f aca="false">IF(AQ40="1",BI40,0)</f>
        <v>0</v>
      </c>
      <c r="AD40" s="75" t="n">
        <f aca="false">IF(AQ40="7",BH40,0)</f>
        <v>0</v>
      </c>
      <c r="AE40" s="75" t="n">
        <f aca="false">IF(AQ40="7",BI40,0)</f>
        <v>0</v>
      </c>
      <c r="AF40" s="75" t="n">
        <f aca="false">IF(AQ40="2",BH40,0)</f>
        <v>0</v>
      </c>
      <c r="AG40" s="75" t="n">
        <f aca="false">IF(AQ40="2",BI40,0)</f>
        <v>0</v>
      </c>
      <c r="AH40" s="75" t="n">
        <f aca="false">IF(AQ40="0",BJ40,0)</f>
        <v>0</v>
      </c>
      <c r="AI40" s="89"/>
      <c r="AJ40" s="75" t="n">
        <f aca="false">IF(AN40=0,K40,0)</f>
        <v>0</v>
      </c>
      <c r="AK40" s="75" t="n">
        <f aca="false">IF(AN40=15,K40,0)</f>
        <v>0</v>
      </c>
      <c r="AL40" s="75" t="n">
        <f aca="false">IF(AN40=21,K40,0)</f>
        <v>0</v>
      </c>
      <c r="AN40" s="75" t="n">
        <v>21</v>
      </c>
      <c r="AO40" s="75" t="n">
        <f aca="false">H40*0</f>
        <v>0</v>
      </c>
      <c r="AP40" s="75" t="n">
        <f aca="false">H40*(1-0)</f>
        <v>0</v>
      </c>
      <c r="AQ40" s="76" t="s">
        <v>191</v>
      </c>
      <c r="AV40" s="75" t="n">
        <f aca="false">AW40+AX40</f>
        <v>0</v>
      </c>
      <c r="AW40" s="75" t="n">
        <f aca="false">G40*AO40</f>
        <v>0</v>
      </c>
      <c r="AX40" s="75" t="n">
        <f aca="false">G40*AP40</f>
        <v>0</v>
      </c>
      <c r="AY40" s="76" t="s">
        <v>174</v>
      </c>
      <c r="AZ40" s="76" t="s">
        <v>175</v>
      </c>
      <c r="BA40" s="89" t="s">
        <v>176</v>
      </c>
      <c r="BC40" s="75" t="n">
        <f aca="false">AW40+AX40</f>
        <v>0</v>
      </c>
      <c r="BD40" s="75" t="n">
        <f aca="false">H40/(100-BE40)*100</f>
        <v>0</v>
      </c>
      <c r="BE40" s="75" t="n">
        <v>0</v>
      </c>
      <c r="BF40" s="75" t="n">
        <f aca="false">M40</f>
        <v>0</v>
      </c>
      <c r="BH40" s="75" t="n">
        <f aca="false">G40*AO40</f>
        <v>0</v>
      </c>
      <c r="BI40" s="75" t="n">
        <f aca="false">G40*AP40</f>
        <v>0</v>
      </c>
      <c r="BJ40" s="75" t="n">
        <f aca="false">G40*H40</f>
        <v>0</v>
      </c>
      <c r="BK40" s="75"/>
      <c r="BL40" s="75"/>
    </row>
    <row r="41" customFormat="false" ht="15" hidden="false" customHeight="true" outlineLevel="0" collapsed="false">
      <c r="A41" s="74" t="s">
        <v>243</v>
      </c>
      <c r="B41" s="12"/>
      <c r="C41" s="12" t="s">
        <v>244</v>
      </c>
      <c r="D41" s="12" t="s">
        <v>245</v>
      </c>
      <c r="E41" s="12"/>
      <c r="F41" s="12" t="s">
        <v>223</v>
      </c>
      <c r="G41" s="75" t="n">
        <v>25.60666</v>
      </c>
      <c r="H41" s="102"/>
      <c r="I41" s="75" t="n">
        <f aca="false">G41*AO41</f>
        <v>0</v>
      </c>
      <c r="J41" s="75" t="n">
        <f aca="false">G41*AP41</f>
        <v>0</v>
      </c>
      <c r="K41" s="75" t="n">
        <f aca="false">G41*H41</f>
        <v>0</v>
      </c>
      <c r="L41" s="75" t="n">
        <v>0</v>
      </c>
      <c r="M41" s="75" t="n">
        <f aca="false">G41*L41</f>
        <v>0</v>
      </c>
      <c r="N41" s="103" t="s">
        <v>173</v>
      </c>
      <c r="Z41" s="75" t="n">
        <f aca="false">IF(AQ41="5",BJ41,0)</f>
        <v>0</v>
      </c>
      <c r="AB41" s="75" t="n">
        <f aca="false">IF(AQ41="1",BH41,0)</f>
        <v>0</v>
      </c>
      <c r="AC41" s="75" t="n">
        <f aca="false">IF(AQ41="1",BI41,0)</f>
        <v>0</v>
      </c>
      <c r="AD41" s="75" t="n">
        <f aca="false">IF(AQ41="7",BH41,0)</f>
        <v>0</v>
      </c>
      <c r="AE41" s="75" t="n">
        <f aca="false">IF(AQ41="7",BI41,0)</f>
        <v>0</v>
      </c>
      <c r="AF41" s="75" t="n">
        <f aca="false">IF(AQ41="2",BH41,0)</f>
        <v>0</v>
      </c>
      <c r="AG41" s="75" t="n">
        <f aca="false">IF(AQ41="2",BI41,0)</f>
        <v>0</v>
      </c>
      <c r="AH41" s="75" t="n">
        <f aca="false">IF(AQ41="0",BJ41,0)</f>
        <v>0</v>
      </c>
      <c r="AI41" s="89"/>
      <c r="AJ41" s="75" t="n">
        <f aca="false">IF(AN41=0,K41,0)</f>
        <v>0</v>
      </c>
      <c r="AK41" s="75" t="n">
        <f aca="false">IF(AN41=15,K41,0)</f>
        <v>0</v>
      </c>
      <c r="AL41" s="75" t="n">
        <f aca="false">IF(AN41=21,K41,0)</f>
        <v>0</v>
      </c>
      <c r="AN41" s="75" t="n">
        <v>21</v>
      </c>
      <c r="AO41" s="75" t="n">
        <f aca="false">H41*0</f>
        <v>0</v>
      </c>
      <c r="AP41" s="75" t="n">
        <f aca="false">H41*(1-0)</f>
        <v>0</v>
      </c>
      <c r="AQ41" s="76" t="s">
        <v>191</v>
      </c>
      <c r="AV41" s="75" t="n">
        <f aca="false">AW41+AX41</f>
        <v>0</v>
      </c>
      <c r="AW41" s="75" t="n">
        <f aca="false">G41*AO41</f>
        <v>0</v>
      </c>
      <c r="AX41" s="75" t="n">
        <f aca="false">G41*AP41</f>
        <v>0</v>
      </c>
      <c r="AY41" s="76" t="s">
        <v>174</v>
      </c>
      <c r="AZ41" s="76" t="s">
        <v>175</v>
      </c>
      <c r="BA41" s="89" t="s">
        <v>176</v>
      </c>
      <c r="BC41" s="75" t="n">
        <f aca="false">AW41+AX41</f>
        <v>0</v>
      </c>
      <c r="BD41" s="75" t="n">
        <f aca="false">H41/(100-BE41)*100</f>
        <v>0</v>
      </c>
      <c r="BE41" s="75" t="n">
        <v>0</v>
      </c>
      <c r="BF41" s="75" t="n">
        <f aca="false">M41</f>
        <v>0</v>
      </c>
      <c r="BH41" s="75" t="n">
        <f aca="false">G41*AO41</f>
        <v>0</v>
      </c>
      <c r="BI41" s="75" t="n">
        <f aca="false">G41*AP41</f>
        <v>0</v>
      </c>
      <c r="BJ41" s="75" t="n">
        <f aca="false">G41*H41</f>
        <v>0</v>
      </c>
      <c r="BK41" s="75"/>
      <c r="BL41" s="75"/>
    </row>
    <row r="42" customFormat="false" ht="15" hidden="false" customHeight="true" outlineLevel="0" collapsed="false">
      <c r="A42" s="74" t="s">
        <v>246</v>
      </c>
      <c r="B42" s="12"/>
      <c r="C42" s="12" t="s">
        <v>247</v>
      </c>
      <c r="D42" s="12" t="s">
        <v>248</v>
      </c>
      <c r="E42" s="12"/>
      <c r="F42" s="12" t="s">
        <v>223</v>
      </c>
      <c r="G42" s="75" t="n">
        <v>2.3387</v>
      </c>
      <c r="H42" s="102"/>
      <c r="I42" s="75" t="n">
        <f aca="false">G42*AO42</f>
        <v>0</v>
      </c>
      <c r="J42" s="75" t="n">
        <f aca="false">G42*AP42</f>
        <v>0</v>
      </c>
      <c r="K42" s="75" t="n">
        <f aca="false">G42*H42</f>
        <v>0</v>
      </c>
      <c r="L42" s="75" t="n">
        <v>0</v>
      </c>
      <c r="M42" s="75" t="n">
        <f aca="false">G42*L42</f>
        <v>0</v>
      </c>
      <c r="N42" s="103" t="s">
        <v>173</v>
      </c>
      <c r="Z42" s="75" t="n">
        <f aca="false">IF(AQ42="5",BJ42,0)</f>
        <v>0</v>
      </c>
      <c r="AB42" s="75" t="n">
        <f aca="false">IF(AQ42="1",BH42,0)</f>
        <v>0</v>
      </c>
      <c r="AC42" s="75" t="n">
        <f aca="false">IF(AQ42="1",BI42,0)</f>
        <v>0</v>
      </c>
      <c r="AD42" s="75" t="n">
        <f aca="false">IF(AQ42="7",BH42,0)</f>
        <v>0</v>
      </c>
      <c r="AE42" s="75" t="n">
        <f aca="false">IF(AQ42="7",BI42,0)</f>
        <v>0</v>
      </c>
      <c r="AF42" s="75" t="n">
        <f aca="false">IF(AQ42="2",BH42,0)</f>
        <v>0</v>
      </c>
      <c r="AG42" s="75" t="n">
        <f aca="false">IF(AQ42="2",BI42,0)</f>
        <v>0</v>
      </c>
      <c r="AH42" s="75" t="n">
        <f aca="false">IF(AQ42="0",BJ42,0)</f>
        <v>0</v>
      </c>
      <c r="AI42" s="89"/>
      <c r="AJ42" s="75" t="n">
        <f aca="false">IF(AN42=0,K42,0)</f>
        <v>0</v>
      </c>
      <c r="AK42" s="75" t="n">
        <f aca="false">IF(AN42=15,K42,0)</f>
        <v>0</v>
      </c>
      <c r="AL42" s="75" t="n">
        <f aca="false">IF(AN42=21,K42,0)</f>
        <v>0</v>
      </c>
      <c r="AN42" s="75" t="n">
        <v>21</v>
      </c>
      <c r="AO42" s="75" t="n">
        <f aca="false">H42*0</f>
        <v>0</v>
      </c>
      <c r="AP42" s="75" t="n">
        <f aca="false">H42*(1-0)</f>
        <v>0</v>
      </c>
      <c r="AQ42" s="76" t="s">
        <v>191</v>
      </c>
      <c r="AV42" s="75" t="n">
        <f aca="false">AW42+AX42</f>
        <v>0</v>
      </c>
      <c r="AW42" s="75" t="n">
        <f aca="false">G42*AO42</f>
        <v>0</v>
      </c>
      <c r="AX42" s="75" t="n">
        <f aca="false">G42*AP42</f>
        <v>0</v>
      </c>
      <c r="AY42" s="76" t="s">
        <v>174</v>
      </c>
      <c r="AZ42" s="76" t="s">
        <v>175</v>
      </c>
      <c r="BA42" s="89" t="s">
        <v>176</v>
      </c>
      <c r="BC42" s="75" t="n">
        <f aca="false">AW42+AX42</f>
        <v>0</v>
      </c>
      <c r="BD42" s="75" t="n">
        <f aca="false">H42/(100-BE42)*100</f>
        <v>0</v>
      </c>
      <c r="BE42" s="75" t="n">
        <v>0</v>
      </c>
      <c r="BF42" s="75" t="n">
        <f aca="false">M42</f>
        <v>0</v>
      </c>
      <c r="BH42" s="75" t="n">
        <f aca="false">G42*AO42</f>
        <v>0</v>
      </c>
      <c r="BI42" s="75" t="n">
        <f aca="false">G42*AP42</f>
        <v>0</v>
      </c>
      <c r="BJ42" s="75" t="n">
        <f aca="false">G42*H42</f>
        <v>0</v>
      </c>
      <c r="BK42" s="75"/>
      <c r="BL42" s="75"/>
    </row>
    <row r="43" customFormat="false" ht="15" hidden="false" customHeight="true" outlineLevel="0" collapsed="false">
      <c r="A43" s="98"/>
      <c r="B43" s="99"/>
      <c r="C43" s="99" t="s">
        <v>92</v>
      </c>
      <c r="D43" s="99" t="s">
        <v>93</v>
      </c>
      <c r="E43" s="99"/>
      <c r="F43" s="100" t="s">
        <v>79</v>
      </c>
      <c r="G43" s="100" t="s">
        <v>79</v>
      </c>
      <c r="H43" s="100" t="s">
        <v>79</v>
      </c>
      <c r="I43" s="81" t="n">
        <f aca="false">SUM(I44:I58)</f>
        <v>0</v>
      </c>
      <c r="J43" s="81" t="n">
        <f aca="false">SUM(J44:J58)</f>
        <v>0</v>
      </c>
      <c r="K43" s="81" t="n">
        <f aca="false">SUM(K44:K58)</f>
        <v>0</v>
      </c>
      <c r="L43" s="89"/>
      <c r="M43" s="81" t="n">
        <f aca="false">SUM(M44:M58)</f>
        <v>19.299</v>
      </c>
      <c r="N43" s="101"/>
      <c r="AI43" s="89"/>
      <c r="AS43" s="81" t="n">
        <f aca="false">SUM(AJ44:AJ58)</f>
        <v>0</v>
      </c>
      <c r="AT43" s="81" t="n">
        <f aca="false">SUM(AK44:AK58)</f>
        <v>0</v>
      </c>
      <c r="AU43" s="81" t="n">
        <f aca="false">SUM(AL44:AL58)</f>
        <v>0</v>
      </c>
    </row>
    <row r="44" customFormat="false" ht="15" hidden="false" customHeight="true" outlineLevel="0" collapsed="false">
      <c r="A44" s="74" t="s">
        <v>249</v>
      </c>
      <c r="B44" s="12"/>
      <c r="C44" s="12" t="s">
        <v>250</v>
      </c>
      <c r="D44" s="12" t="s">
        <v>251</v>
      </c>
      <c r="E44" s="12"/>
      <c r="F44" s="12" t="s">
        <v>172</v>
      </c>
      <c r="G44" s="75" t="n">
        <v>80</v>
      </c>
      <c r="H44" s="102"/>
      <c r="I44" s="75" t="n">
        <f aca="false">G44*AO44</f>
        <v>0</v>
      </c>
      <c r="J44" s="75" t="n">
        <f aca="false">G44*AP44</f>
        <v>0</v>
      </c>
      <c r="K44" s="75" t="n">
        <f aca="false">G44*H44</f>
        <v>0</v>
      </c>
      <c r="L44" s="75" t="n">
        <v>0.138</v>
      </c>
      <c r="M44" s="75" t="n">
        <f aca="false">G44*L44</f>
        <v>11.04</v>
      </c>
      <c r="N44" s="103" t="s">
        <v>173</v>
      </c>
      <c r="Z44" s="75" t="n">
        <f aca="false">IF(AQ44="5",BJ44,0)</f>
        <v>0</v>
      </c>
      <c r="AB44" s="75" t="n">
        <f aca="false">IF(AQ44="1",BH44,0)</f>
        <v>0</v>
      </c>
      <c r="AC44" s="75" t="n">
        <f aca="false">IF(AQ44="1",BI44,0)</f>
        <v>0</v>
      </c>
      <c r="AD44" s="75" t="n">
        <f aca="false">IF(AQ44="7",BH44,0)</f>
        <v>0</v>
      </c>
      <c r="AE44" s="75" t="n">
        <f aca="false">IF(AQ44="7",BI44,0)</f>
        <v>0</v>
      </c>
      <c r="AF44" s="75" t="n">
        <f aca="false">IF(AQ44="2",BH44,0)</f>
        <v>0</v>
      </c>
      <c r="AG44" s="75" t="n">
        <f aca="false">IF(AQ44="2",BI44,0)</f>
        <v>0</v>
      </c>
      <c r="AH44" s="75" t="n">
        <f aca="false">IF(AQ44="0",BJ44,0)</f>
        <v>0</v>
      </c>
      <c r="AI44" s="89"/>
      <c r="AJ44" s="75" t="n">
        <f aca="false">IF(AN44=0,K44,0)</f>
        <v>0</v>
      </c>
      <c r="AK44" s="75" t="n">
        <f aca="false">IF(AN44=15,K44,0)</f>
        <v>0</v>
      </c>
      <c r="AL44" s="75" t="n">
        <f aca="false">IF(AN44=21,K44,0)</f>
        <v>0</v>
      </c>
      <c r="AN44" s="75" t="n">
        <v>21</v>
      </c>
      <c r="AO44" s="75" t="n">
        <f aca="false">H44*0</f>
        <v>0</v>
      </c>
      <c r="AP44" s="75" t="n">
        <f aca="false">H44*(1-0)</f>
        <v>0</v>
      </c>
      <c r="AQ44" s="76" t="s">
        <v>169</v>
      </c>
      <c r="AV44" s="75" t="n">
        <f aca="false">AW44+AX44</f>
        <v>0</v>
      </c>
      <c r="AW44" s="75" t="n">
        <f aca="false">G44*AO44</f>
        <v>0</v>
      </c>
      <c r="AX44" s="75" t="n">
        <f aca="false">G44*AP44</f>
        <v>0</v>
      </c>
      <c r="AY44" s="76" t="s">
        <v>252</v>
      </c>
      <c r="AZ44" s="76" t="s">
        <v>253</v>
      </c>
      <c r="BA44" s="89" t="s">
        <v>176</v>
      </c>
      <c r="BC44" s="75" t="n">
        <f aca="false">AW44+AX44</f>
        <v>0</v>
      </c>
      <c r="BD44" s="75" t="n">
        <f aca="false">H44/(100-BE44)*100</f>
        <v>0</v>
      </c>
      <c r="BE44" s="75" t="n">
        <v>0</v>
      </c>
      <c r="BF44" s="75" t="n">
        <f aca="false">M44</f>
        <v>11.04</v>
      </c>
      <c r="BH44" s="75" t="n">
        <f aca="false">G44*AO44</f>
        <v>0</v>
      </c>
      <c r="BI44" s="75" t="n">
        <f aca="false">G44*AP44</f>
        <v>0</v>
      </c>
      <c r="BJ44" s="75" t="n">
        <f aca="false">G44*H44</f>
        <v>0</v>
      </c>
      <c r="BK44" s="75"/>
      <c r="BL44" s="75" t="n">
        <v>11</v>
      </c>
    </row>
    <row r="45" customFormat="false" ht="15" hidden="false" customHeight="true" outlineLevel="0" collapsed="false">
      <c r="A45" s="74" t="s">
        <v>254</v>
      </c>
      <c r="B45" s="12"/>
      <c r="C45" s="12" t="s">
        <v>255</v>
      </c>
      <c r="D45" s="12" t="s">
        <v>256</v>
      </c>
      <c r="E45" s="12"/>
      <c r="F45" s="12" t="s">
        <v>172</v>
      </c>
      <c r="G45" s="75" t="n">
        <v>50</v>
      </c>
      <c r="H45" s="102"/>
      <c r="I45" s="75" t="n">
        <f aca="false">G45*AO45</f>
        <v>0</v>
      </c>
      <c r="J45" s="75" t="n">
        <f aca="false">G45*AP45</f>
        <v>0</v>
      </c>
      <c r="K45" s="75" t="n">
        <f aca="false">G45*H45</f>
        <v>0</v>
      </c>
      <c r="L45" s="75" t="n">
        <v>0.0015</v>
      </c>
      <c r="M45" s="75" t="n">
        <f aca="false">G45*L45</f>
        <v>0.075</v>
      </c>
      <c r="N45" s="103" t="s">
        <v>173</v>
      </c>
      <c r="Z45" s="75" t="n">
        <f aca="false">IF(AQ45="5",BJ45,0)</f>
        <v>0</v>
      </c>
      <c r="AB45" s="75" t="n">
        <f aca="false">IF(AQ45="1",BH45,0)</f>
        <v>0</v>
      </c>
      <c r="AC45" s="75" t="n">
        <f aca="false">IF(AQ45="1",BI45,0)</f>
        <v>0</v>
      </c>
      <c r="AD45" s="75" t="n">
        <f aca="false">IF(AQ45="7",BH45,0)</f>
        <v>0</v>
      </c>
      <c r="AE45" s="75" t="n">
        <f aca="false">IF(AQ45="7",BI45,0)</f>
        <v>0</v>
      </c>
      <c r="AF45" s="75" t="n">
        <f aca="false">IF(AQ45="2",BH45,0)</f>
        <v>0</v>
      </c>
      <c r="AG45" s="75" t="n">
        <f aca="false">IF(AQ45="2",BI45,0)</f>
        <v>0</v>
      </c>
      <c r="AH45" s="75" t="n">
        <f aca="false">IF(AQ45="0",BJ45,0)</f>
        <v>0</v>
      </c>
      <c r="AI45" s="89"/>
      <c r="AJ45" s="75" t="n">
        <f aca="false">IF(AN45=0,K45,0)</f>
        <v>0</v>
      </c>
      <c r="AK45" s="75" t="n">
        <f aca="false">IF(AN45=15,K45,0)</f>
        <v>0</v>
      </c>
      <c r="AL45" s="75" t="n">
        <f aca="false">IF(AN45=21,K45,0)</f>
        <v>0</v>
      </c>
      <c r="AN45" s="75" t="n">
        <v>21</v>
      </c>
      <c r="AO45" s="75" t="n">
        <f aca="false">H45*0</f>
        <v>0</v>
      </c>
      <c r="AP45" s="75" t="n">
        <f aca="false">H45*(1-0)</f>
        <v>0</v>
      </c>
      <c r="AQ45" s="76" t="s">
        <v>169</v>
      </c>
      <c r="AV45" s="75" t="n">
        <f aca="false">AW45+AX45</f>
        <v>0</v>
      </c>
      <c r="AW45" s="75" t="n">
        <f aca="false">G45*AO45</f>
        <v>0</v>
      </c>
      <c r="AX45" s="75" t="n">
        <f aca="false">G45*AP45</f>
        <v>0</v>
      </c>
      <c r="AY45" s="76" t="s">
        <v>252</v>
      </c>
      <c r="AZ45" s="76" t="s">
        <v>253</v>
      </c>
      <c r="BA45" s="89" t="s">
        <v>176</v>
      </c>
      <c r="BC45" s="75" t="n">
        <f aca="false">AW45+AX45</f>
        <v>0</v>
      </c>
      <c r="BD45" s="75" t="n">
        <f aca="false">H45/(100-BE45)*100</f>
        <v>0</v>
      </c>
      <c r="BE45" s="75" t="n">
        <v>0</v>
      </c>
      <c r="BF45" s="75" t="n">
        <f aca="false">M45</f>
        <v>0.075</v>
      </c>
      <c r="BH45" s="75" t="n">
        <f aca="false">G45*AO45</f>
        <v>0</v>
      </c>
      <c r="BI45" s="75" t="n">
        <f aca="false">G45*AP45</f>
        <v>0</v>
      </c>
      <c r="BJ45" s="75" t="n">
        <f aca="false">G45*H45</f>
        <v>0</v>
      </c>
      <c r="BK45" s="75"/>
      <c r="BL45" s="75" t="n">
        <v>11</v>
      </c>
    </row>
    <row r="46" customFormat="false" ht="15" hidden="false" customHeight="true" outlineLevel="0" collapsed="false">
      <c r="A46" s="74" t="s">
        <v>257</v>
      </c>
      <c r="B46" s="12"/>
      <c r="C46" s="12" t="s">
        <v>258</v>
      </c>
      <c r="D46" s="12" t="s">
        <v>259</v>
      </c>
      <c r="E46" s="12"/>
      <c r="F46" s="12" t="s">
        <v>172</v>
      </c>
      <c r="G46" s="75" t="n">
        <v>27</v>
      </c>
      <c r="H46" s="102"/>
      <c r="I46" s="75" t="n">
        <f aca="false">G46*AO46</f>
        <v>0</v>
      </c>
      <c r="J46" s="75" t="n">
        <f aca="false">G46*AP46</f>
        <v>0</v>
      </c>
      <c r="K46" s="75" t="n">
        <f aca="false">G46*H46</f>
        <v>0</v>
      </c>
      <c r="L46" s="75" t="n">
        <v>0.11</v>
      </c>
      <c r="M46" s="75" t="n">
        <f aca="false">G46*L46</f>
        <v>2.97</v>
      </c>
      <c r="N46" s="103" t="s">
        <v>173</v>
      </c>
      <c r="Z46" s="75" t="n">
        <f aca="false">IF(AQ46="5",BJ46,0)</f>
        <v>0</v>
      </c>
      <c r="AB46" s="75" t="n">
        <f aca="false">IF(AQ46="1",BH46,0)</f>
        <v>0</v>
      </c>
      <c r="AC46" s="75" t="n">
        <f aca="false">IF(AQ46="1",BI46,0)</f>
        <v>0</v>
      </c>
      <c r="AD46" s="75" t="n">
        <f aca="false">IF(AQ46="7",BH46,0)</f>
        <v>0</v>
      </c>
      <c r="AE46" s="75" t="n">
        <f aca="false">IF(AQ46="7",BI46,0)</f>
        <v>0</v>
      </c>
      <c r="AF46" s="75" t="n">
        <f aca="false">IF(AQ46="2",BH46,0)</f>
        <v>0</v>
      </c>
      <c r="AG46" s="75" t="n">
        <f aca="false">IF(AQ46="2",BI46,0)</f>
        <v>0</v>
      </c>
      <c r="AH46" s="75" t="n">
        <f aca="false">IF(AQ46="0",BJ46,0)</f>
        <v>0</v>
      </c>
      <c r="AI46" s="89"/>
      <c r="AJ46" s="75" t="n">
        <f aca="false">IF(AN46=0,K46,0)</f>
        <v>0</v>
      </c>
      <c r="AK46" s="75" t="n">
        <f aca="false">IF(AN46=15,K46,0)</f>
        <v>0</v>
      </c>
      <c r="AL46" s="75" t="n">
        <f aca="false">IF(AN46=21,K46,0)</f>
        <v>0</v>
      </c>
      <c r="AN46" s="75" t="n">
        <v>21</v>
      </c>
      <c r="AO46" s="75" t="n">
        <f aca="false">H46*0</f>
        <v>0</v>
      </c>
      <c r="AP46" s="75" t="n">
        <f aca="false">H46*(1-0)</f>
        <v>0</v>
      </c>
      <c r="AQ46" s="76" t="s">
        <v>169</v>
      </c>
      <c r="AV46" s="75" t="n">
        <f aca="false">AW46+AX46</f>
        <v>0</v>
      </c>
      <c r="AW46" s="75" t="n">
        <f aca="false">G46*AO46</f>
        <v>0</v>
      </c>
      <c r="AX46" s="75" t="n">
        <f aca="false">G46*AP46</f>
        <v>0</v>
      </c>
      <c r="AY46" s="76" t="s">
        <v>252</v>
      </c>
      <c r="AZ46" s="76" t="s">
        <v>253</v>
      </c>
      <c r="BA46" s="89" t="s">
        <v>176</v>
      </c>
      <c r="BC46" s="75" t="n">
        <f aca="false">AW46+AX46</f>
        <v>0</v>
      </c>
      <c r="BD46" s="75" t="n">
        <f aca="false">H46/(100-BE46)*100</f>
        <v>0</v>
      </c>
      <c r="BE46" s="75" t="n">
        <v>0</v>
      </c>
      <c r="BF46" s="75" t="n">
        <f aca="false">M46</f>
        <v>2.97</v>
      </c>
      <c r="BH46" s="75" t="n">
        <f aca="false">G46*AO46</f>
        <v>0</v>
      </c>
      <c r="BI46" s="75" t="n">
        <f aca="false">G46*AP46</f>
        <v>0</v>
      </c>
      <c r="BJ46" s="75" t="n">
        <f aca="false">G46*H46</f>
        <v>0</v>
      </c>
      <c r="BK46" s="75"/>
      <c r="BL46" s="75" t="n">
        <v>11</v>
      </c>
    </row>
    <row r="47" customFormat="false" ht="15" hidden="false" customHeight="true" outlineLevel="0" collapsed="false">
      <c r="A47" s="74" t="s">
        <v>260</v>
      </c>
      <c r="B47" s="12"/>
      <c r="C47" s="12" t="s">
        <v>261</v>
      </c>
      <c r="D47" s="12" t="s">
        <v>262</v>
      </c>
      <c r="E47" s="12"/>
      <c r="F47" s="12" t="s">
        <v>172</v>
      </c>
      <c r="G47" s="75" t="n">
        <v>11.85</v>
      </c>
      <c r="H47" s="102"/>
      <c r="I47" s="75" t="n">
        <f aca="false">G47*AO47</f>
        <v>0</v>
      </c>
      <c r="J47" s="75" t="n">
        <f aca="false">G47*AP47</f>
        <v>0</v>
      </c>
      <c r="K47" s="75" t="n">
        <f aca="false">G47*H47</f>
        <v>0</v>
      </c>
      <c r="L47" s="75" t="n">
        <v>0.44</v>
      </c>
      <c r="M47" s="75" t="n">
        <f aca="false">G47*L47</f>
        <v>5.214</v>
      </c>
      <c r="N47" s="103" t="s">
        <v>173</v>
      </c>
      <c r="Z47" s="75" t="n">
        <f aca="false">IF(AQ47="5",BJ47,0)</f>
        <v>0</v>
      </c>
      <c r="AB47" s="75" t="n">
        <f aca="false">IF(AQ47="1",BH47,0)</f>
        <v>0</v>
      </c>
      <c r="AC47" s="75" t="n">
        <f aca="false">IF(AQ47="1",BI47,0)</f>
        <v>0</v>
      </c>
      <c r="AD47" s="75" t="n">
        <f aca="false">IF(AQ47="7",BH47,0)</f>
        <v>0</v>
      </c>
      <c r="AE47" s="75" t="n">
        <f aca="false">IF(AQ47="7",BI47,0)</f>
        <v>0</v>
      </c>
      <c r="AF47" s="75" t="n">
        <f aca="false">IF(AQ47="2",BH47,0)</f>
        <v>0</v>
      </c>
      <c r="AG47" s="75" t="n">
        <f aca="false">IF(AQ47="2",BI47,0)</f>
        <v>0</v>
      </c>
      <c r="AH47" s="75" t="n">
        <f aca="false">IF(AQ47="0",BJ47,0)</f>
        <v>0</v>
      </c>
      <c r="AI47" s="89"/>
      <c r="AJ47" s="75" t="n">
        <f aca="false">IF(AN47=0,K47,0)</f>
        <v>0</v>
      </c>
      <c r="AK47" s="75" t="n">
        <f aca="false">IF(AN47=15,K47,0)</f>
        <v>0</v>
      </c>
      <c r="AL47" s="75" t="n">
        <f aca="false">IF(AN47=21,K47,0)</f>
        <v>0</v>
      </c>
      <c r="AN47" s="75" t="n">
        <v>21</v>
      </c>
      <c r="AO47" s="75" t="n">
        <f aca="false">H47*0</f>
        <v>0</v>
      </c>
      <c r="AP47" s="75" t="n">
        <f aca="false">H47*(1-0)</f>
        <v>0</v>
      </c>
      <c r="AQ47" s="76" t="s">
        <v>169</v>
      </c>
      <c r="AV47" s="75" t="n">
        <f aca="false">AW47+AX47</f>
        <v>0</v>
      </c>
      <c r="AW47" s="75" t="n">
        <f aca="false">G47*AO47</f>
        <v>0</v>
      </c>
      <c r="AX47" s="75" t="n">
        <f aca="false">G47*AP47</f>
        <v>0</v>
      </c>
      <c r="AY47" s="76" t="s">
        <v>252</v>
      </c>
      <c r="AZ47" s="76" t="s">
        <v>253</v>
      </c>
      <c r="BA47" s="89" t="s">
        <v>176</v>
      </c>
      <c r="BC47" s="75" t="n">
        <f aca="false">AW47+AX47</f>
        <v>0</v>
      </c>
      <c r="BD47" s="75" t="n">
        <f aca="false">H47/(100-BE47)*100</f>
        <v>0</v>
      </c>
      <c r="BE47" s="75" t="n">
        <v>0</v>
      </c>
      <c r="BF47" s="75" t="n">
        <f aca="false">M47</f>
        <v>5.214</v>
      </c>
      <c r="BH47" s="75" t="n">
        <f aca="false">G47*AO47</f>
        <v>0</v>
      </c>
      <c r="BI47" s="75" t="n">
        <f aca="false">G47*AP47</f>
        <v>0</v>
      </c>
      <c r="BJ47" s="75" t="n">
        <f aca="false">G47*H47</f>
        <v>0</v>
      </c>
      <c r="BK47" s="75"/>
      <c r="BL47" s="75" t="n">
        <v>11</v>
      </c>
    </row>
    <row r="48" customFormat="false" ht="15" hidden="false" customHeight="true" outlineLevel="0" collapsed="false">
      <c r="A48" s="74" t="s">
        <v>263</v>
      </c>
      <c r="B48" s="12"/>
      <c r="C48" s="12" t="s">
        <v>221</v>
      </c>
      <c r="D48" s="12" t="s">
        <v>222</v>
      </c>
      <c r="E48" s="12"/>
      <c r="F48" s="12" t="s">
        <v>223</v>
      </c>
      <c r="G48" s="75" t="n">
        <v>19.299</v>
      </c>
      <c r="H48" s="102"/>
      <c r="I48" s="75" t="n">
        <f aca="false">G48*AO48</f>
        <v>0</v>
      </c>
      <c r="J48" s="75" t="n">
        <f aca="false">G48*AP48</f>
        <v>0</v>
      </c>
      <c r="K48" s="75" t="n">
        <f aca="false">G48*H48</f>
        <v>0</v>
      </c>
      <c r="L48" s="75" t="n">
        <v>0</v>
      </c>
      <c r="M48" s="75" t="n">
        <f aca="false">G48*L48</f>
        <v>0</v>
      </c>
      <c r="N48" s="103" t="s">
        <v>173</v>
      </c>
      <c r="Z48" s="75" t="n">
        <f aca="false">IF(AQ48="5",BJ48,0)</f>
        <v>0</v>
      </c>
      <c r="AB48" s="75" t="n">
        <f aca="false">IF(AQ48="1",BH48,0)</f>
        <v>0</v>
      </c>
      <c r="AC48" s="75" t="n">
        <f aca="false">IF(AQ48="1",BI48,0)</f>
        <v>0</v>
      </c>
      <c r="AD48" s="75" t="n">
        <f aca="false">IF(AQ48="7",BH48,0)</f>
        <v>0</v>
      </c>
      <c r="AE48" s="75" t="n">
        <f aca="false">IF(AQ48="7",BI48,0)</f>
        <v>0</v>
      </c>
      <c r="AF48" s="75" t="n">
        <f aca="false">IF(AQ48="2",BH48,0)</f>
        <v>0</v>
      </c>
      <c r="AG48" s="75" t="n">
        <f aca="false">IF(AQ48="2",BI48,0)</f>
        <v>0</v>
      </c>
      <c r="AH48" s="75" t="n">
        <f aca="false">IF(AQ48="0",BJ48,0)</f>
        <v>0</v>
      </c>
      <c r="AI48" s="89"/>
      <c r="AJ48" s="75" t="n">
        <f aca="false">IF(AN48=0,K48,0)</f>
        <v>0</v>
      </c>
      <c r="AK48" s="75" t="n">
        <f aca="false">IF(AN48=15,K48,0)</f>
        <v>0</v>
      </c>
      <c r="AL48" s="75" t="n">
        <f aca="false">IF(AN48=21,K48,0)</f>
        <v>0</v>
      </c>
      <c r="AN48" s="75" t="n">
        <v>21</v>
      </c>
      <c r="AO48" s="75" t="n">
        <f aca="false">H48*0</f>
        <v>0</v>
      </c>
      <c r="AP48" s="75" t="n">
        <f aca="false">H48*(1-0)</f>
        <v>0</v>
      </c>
      <c r="AQ48" s="76" t="s">
        <v>191</v>
      </c>
      <c r="AV48" s="75" t="n">
        <f aca="false">AW48+AX48</f>
        <v>0</v>
      </c>
      <c r="AW48" s="75" t="n">
        <f aca="false">G48*AO48</f>
        <v>0</v>
      </c>
      <c r="AX48" s="75" t="n">
        <f aca="false">G48*AP48</f>
        <v>0</v>
      </c>
      <c r="AY48" s="76" t="s">
        <v>252</v>
      </c>
      <c r="AZ48" s="76" t="s">
        <v>253</v>
      </c>
      <c r="BA48" s="89" t="s">
        <v>176</v>
      </c>
      <c r="BC48" s="75" t="n">
        <f aca="false">AW48+AX48</f>
        <v>0</v>
      </c>
      <c r="BD48" s="75" t="n">
        <f aca="false">H48/(100-BE48)*100</f>
        <v>0</v>
      </c>
      <c r="BE48" s="75" t="n">
        <v>0</v>
      </c>
      <c r="BF48" s="75" t="n">
        <f aca="false">M48</f>
        <v>0</v>
      </c>
      <c r="BH48" s="75" t="n">
        <f aca="false">G48*AO48</f>
        <v>0</v>
      </c>
      <c r="BI48" s="75" t="n">
        <f aca="false">G48*AP48</f>
        <v>0</v>
      </c>
      <c r="BJ48" s="75" t="n">
        <f aca="false">G48*H48</f>
        <v>0</v>
      </c>
      <c r="BK48" s="75"/>
      <c r="BL48" s="75" t="n">
        <v>11</v>
      </c>
    </row>
    <row r="49" customFormat="false" ht="15" hidden="false" customHeight="true" outlineLevel="0" collapsed="false">
      <c r="A49" s="74" t="s">
        <v>264</v>
      </c>
      <c r="B49" s="12"/>
      <c r="C49" s="12" t="s">
        <v>265</v>
      </c>
      <c r="D49" s="12" t="s">
        <v>266</v>
      </c>
      <c r="E49" s="12"/>
      <c r="F49" s="12" t="s">
        <v>223</v>
      </c>
      <c r="G49" s="75" t="n">
        <v>154.392</v>
      </c>
      <c r="H49" s="102"/>
      <c r="I49" s="75" t="n">
        <f aca="false">G49*AO49</f>
        <v>0</v>
      </c>
      <c r="J49" s="75" t="n">
        <f aca="false">G49*AP49</f>
        <v>0</v>
      </c>
      <c r="K49" s="75" t="n">
        <f aca="false">G49*H49</f>
        <v>0</v>
      </c>
      <c r="L49" s="75" t="n">
        <v>0</v>
      </c>
      <c r="M49" s="75" t="n">
        <f aca="false">G49*L49</f>
        <v>0</v>
      </c>
      <c r="N49" s="103" t="s">
        <v>173</v>
      </c>
      <c r="Z49" s="75" t="n">
        <f aca="false">IF(AQ49="5",BJ49,0)</f>
        <v>0</v>
      </c>
      <c r="AB49" s="75" t="n">
        <f aca="false">IF(AQ49="1",BH49,0)</f>
        <v>0</v>
      </c>
      <c r="AC49" s="75" t="n">
        <f aca="false">IF(AQ49="1",BI49,0)</f>
        <v>0</v>
      </c>
      <c r="AD49" s="75" t="n">
        <f aca="false">IF(AQ49="7",BH49,0)</f>
        <v>0</v>
      </c>
      <c r="AE49" s="75" t="n">
        <f aca="false">IF(AQ49="7",BI49,0)</f>
        <v>0</v>
      </c>
      <c r="AF49" s="75" t="n">
        <f aca="false">IF(AQ49="2",BH49,0)</f>
        <v>0</v>
      </c>
      <c r="AG49" s="75" t="n">
        <f aca="false">IF(AQ49="2",BI49,0)</f>
        <v>0</v>
      </c>
      <c r="AH49" s="75" t="n">
        <f aca="false">IF(AQ49="0",BJ49,0)</f>
        <v>0</v>
      </c>
      <c r="AI49" s="89"/>
      <c r="AJ49" s="75" t="n">
        <f aca="false">IF(AN49=0,K49,0)</f>
        <v>0</v>
      </c>
      <c r="AK49" s="75" t="n">
        <f aca="false">IF(AN49=15,K49,0)</f>
        <v>0</v>
      </c>
      <c r="AL49" s="75" t="n">
        <f aca="false">IF(AN49=21,K49,0)</f>
        <v>0</v>
      </c>
      <c r="AN49" s="75" t="n">
        <v>21</v>
      </c>
      <c r="AO49" s="75" t="n">
        <f aca="false">H49*0</f>
        <v>0</v>
      </c>
      <c r="AP49" s="75" t="n">
        <f aca="false">H49*(1-0)</f>
        <v>0</v>
      </c>
      <c r="AQ49" s="76" t="s">
        <v>191</v>
      </c>
      <c r="AV49" s="75" t="n">
        <f aca="false">AW49+AX49</f>
        <v>0</v>
      </c>
      <c r="AW49" s="75" t="n">
        <f aca="false">G49*AO49</f>
        <v>0</v>
      </c>
      <c r="AX49" s="75" t="n">
        <f aca="false">G49*AP49</f>
        <v>0</v>
      </c>
      <c r="AY49" s="76" t="s">
        <v>252</v>
      </c>
      <c r="AZ49" s="76" t="s">
        <v>253</v>
      </c>
      <c r="BA49" s="89" t="s">
        <v>176</v>
      </c>
      <c r="BC49" s="75" t="n">
        <f aca="false">AW49+AX49</f>
        <v>0</v>
      </c>
      <c r="BD49" s="75" t="n">
        <f aca="false">H49/(100-BE49)*100</f>
        <v>0</v>
      </c>
      <c r="BE49" s="75" t="n">
        <v>0</v>
      </c>
      <c r="BF49" s="75" t="n">
        <f aca="false">M49</f>
        <v>0</v>
      </c>
      <c r="BH49" s="75" t="n">
        <f aca="false">G49*AO49</f>
        <v>0</v>
      </c>
      <c r="BI49" s="75" t="n">
        <f aca="false">G49*AP49</f>
        <v>0</v>
      </c>
      <c r="BJ49" s="75" t="n">
        <f aca="false">G49*H49</f>
        <v>0</v>
      </c>
      <c r="BK49" s="75"/>
      <c r="BL49" s="75" t="n">
        <v>11</v>
      </c>
    </row>
    <row r="50" customFormat="false" ht="15" hidden="false" customHeight="true" outlineLevel="0" collapsed="false">
      <c r="A50" s="74" t="s">
        <v>267</v>
      </c>
      <c r="B50" s="12"/>
      <c r="C50" s="12" t="s">
        <v>225</v>
      </c>
      <c r="D50" s="12" t="s">
        <v>226</v>
      </c>
      <c r="E50" s="12"/>
      <c r="F50" s="12" t="s">
        <v>223</v>
      </c>
      <c r="G50" s="75" t="n">
        <v>19.299</v>
      </c>
      <c r="H50" s="102"/>
      <c r="I50" s="75" t="n">
        <f aca="false">G50*AO50</f>
        <v>0</v>
      </c>
      <c r="J50" s="75" t="n">
        <f aca="false">G50*AP50</f>
        <v>0</v>
      </c>
      <c r="K50" s="75" t="n">
        <f aca="false">G50*H50</f>
        <v>0</v>
      </c>
      <c r="L50" s="75" t="n">
        <v>0</v>
      </c>
      <c r="M50" s="75" t="n">
        <f aca="false">G50*L50</f>
        <v>0</v>
      </c>
      <c r="N50" s="103" t="s">
        <v>173</v>
      </c>
      <c r="Z50" s="75" t="n">
        <f aca="false">IF(AQ50="5",BJ50,0)</f>
        <v>0</v>
      </c>
      <c r="AB50" s="75" t="n">
        <f aca="false">IF(AQ50="1",BH50,0)</f>
        <v>0</v>
      </c>
      <c r="AC50" s="75" t="n">
        <f aca="false">IF(AQ50="1",BI50,0)</f>
        <v>0</v>
      </c>
      <c r="AD50" s="75" t="n">
        <f aca="false">IF(AQ50="7",BH50,0)</f>
        <v>0</v>
      </c>
      <c r="AE50" s="75" t="n">
        <f aca="false">IF(AQ50="7",BI50,0)</f>
        <v>0</v>
      </c>
      <c r="AF50" s="75" t="n">
        <f aca="false">IF(AQ50="2",BH50,0)</f>
        <v>0</v>
      </c>
      <c r="AG50" s="75" t="n">
        <f aca="false">IF(AQ50="2",BI50,0)</f>
        <v>0</v>
      </c>
      <c r="AH50" s="75" t="n">
        <f aca="false">IF(AQ50="0",BJ50,0)</f>
        <v>0</v>
      </c>
      <c r="AI50" s="89"/>
      <c r="AJ50" s="75" t="n">
        <f aca="false">IF(AN50=0,K50,0)</f>
        <v>0</v>
      </c>
      <c r="AK50" s="75" t="n">
        <f aca="false">IF(AN50=15,K50,0)</f>
        <v>0</v>
      </c>
      <c r="AL50" s="75" t="n">
        <f aca="false">IF(AN50=21,K50,0)</f>
        <v>0</v>
      </c>
      <c r="AN50" s="75" t="n">
        <v>21</v>
      </c>
      <c r="AO50" s="75" t="n">
        <f aca="false">H50*0</f>
        <v>0</v>
      </c>
      <c r="AP50" s="75" t="n">
        <f aca="false">H50*(1-0)</f>
        <v>0</v>
      </c>
      <c r="AQ50" s="76" t="s">
        <v>191</v>
      </c>
      <c r="AV50" s="75" t="n">
        <f aca="false">AW50+AX50</f>
        <v>0</v>
      </c>
      <c r="AW50" s="75" t="n">
        <f aca="false">G50*AO50</f>
        <v>0</v>
      </c>
      <c r="AX50" s="75" t="n">
        <f aca="false">G50*AP50</f>
        <v>0</v>
      </c>
      <c r="AY50" s="76" t="s">
        <v>252</v>
      </c>
      <c r="AZ50" s="76" t="s">
        <v>253</v>
      </c>
      <c r="BA50" s="89" t="s">
        <v>176</v>
      </c>
      <c r="BC50" s="75" t="n">
        <f aca="false">AW50+AX50</f>
        <v>0</v>
      </c>
      <c r="BD50" s="75" t="n">
        <f aca="false">H50/(100-BE50)*100</f>
        <v>0</v>
      </c>
      <c r="BE50" s="75" t="n">
        <v>0</v>
      </c>
      <c r="BF50" s="75" t="n">
        <f aca="false">M50</f>
        <v>0</v>
      </c>
      <c r="BH50" s="75" t="n">
        <f aca="false">G50*AO50</f>
        <v>0</v>
      </c>
      <c r="BI50" s="75" t="n">
        <f aca="false">G50*AP50</f>
        <v>0</v>
      </c>
      <c r="BJ50" s="75" t="n">
        <f aca="false">G50*H50</f>
        <v>0</v>
      </c>
      <c r="BK50" s="75"/>
      <c r="BL50" s="75" t="n">
        <v>11</v>
      </c>
    </row>
    <row r="51" customFormat="false" ht="15" hidden="false" customHeight="true" outlineLevel="0" collapsed="false">
      <c r="A51" s="74" t="s">
        <v>268</v>
      </c>
      <c r="B51" s="12"/>
      <c r="C51" s="12" t="s">
        <v>228</v>
      </c>
      <c r="D51" s="12" t="s">
        <v>229</v>
      </c>
      <c r="E51" s="12"/>
      <c r="F51" s="12" t="s">
        <v>223</v>
      </c>
      <c r="G51" s="75" t="n">
        <v>19.299</v>
      </c>
      <c r="H51" s="102"/>
      <c r="I51" s="75" t="n">
        <f aca="false">G51*AO51</f>
        <v>0</v>
      </c>
      <c r="J51" s="75" t="n">
        <f aca="false">G51*AP51</f>
        <v>0</v>
      </c>
      <c r="K51" s="75" t="n">
        <f aca="false">G51*H51</f>
        <v>0</v>
      </c>
      <c r="L51" s="75" t="n">
        <v>0</v>
      </c>
      <c r="M51" s="75" t="n">
        <f aca="false">G51*L51</f>
        <v>0</v>
      </c>
      <c r="N51" s="103" t="s">
        <v>173</v>
      </c>
      <c r="Z51" s="75" t="n">
        <f aca="false">IF(AQ51="5",BJ51,0)</f>
        <v>0</v>
      </c>
      <c r="AB51" s="75" t="n">
        <f aca="false">IF(AQ51="1",BH51,0)</f>
        <v>0</v>
      </c>
      <c r="AC51" s="75" t="n">
        <f aca="false">IF(AQ51="1",BI51,0)</f>
        <v>0</v>
      </c>
      <c r="AD51" s="75" t="n">
        <f aca="false">IF(AQ51="7",BH51,0)</f>
        <v>0</v>
      </c>
      <c r="AE51" s="75" t="n">
        <f aca="false">IF(AQ51="7",BI51,0)</f>
        <v>0</v>
      </c>
      <c r="AF51" s="75" t="n">
        <f aca="false">IF(AQ51="2",BH51,0)</f>
        <v>0</v>
      </c>
      <c r="AG51" s="75" t="n">
        <f aca="false">IF(AQ51="2",BI51,0)</f>
        <v>0</v>
      </c>
      <c r="AH51" s="75" t="n">
        <f aca="false">IF(AQ51="0",BJ51,0)</f>
        <v>0</v>
      </c>
      <c r="AI51" s="89"/>
      <c r="AJ51" s="75" t="n">
        <f aca="false">IF(AN51=0,K51,0)</f>
        <v>0</v>
      </c>
      <c r="AK51" s="75" t="n">
        <f aca="false">IF(AN51=15,K51,0)</f>
        <v>0</v>
      </c>
      <c r="AL51" s="75" t="n">
        <f aca="false">IF(AN51=21,K51,0)</f>
        <v>0</v>
      </c>
      <c r="AN51" s="75" t="n">
        <v>21</v>
      </c>
      <c r="AO51" s="75" t="n">
        <f aca="false">H51*0</f>
        <v>0</v>
      </c>
      <c r="AP51" s="75" t="n">
        <f aca="false">H51*(1-0)</f>
        <v>0</v>
      </c>
      <c r="AQ51" s="76" t="s">
        <v>191</v>
      </c>
      <c r="AV51" s="75" t="n">
        <f aca="false">AW51+AX51</f>
        <v>0</v>
      </c>
      <c r="AW51" s="75" t="n">
        <f aca="false">G51*AO51</f>
        <v>0</v>
      </c>
      <c r="AX51" s="75" t="n">
        <f aca="false">G51*AP51</f>
        <v>0</v>
      </c>
      <c r="AY51" s="76" t="s">
        <v>252</v>
      </c>
      <c r="AZ51" s="76" t="s">
        <v>253</v>
      </c>
      <c r="BA51" s="89" t="s">
        <v>176</v>
      </c>
      <c r="BC51" s="75" t="n">
        <f aca="false">AW51+AX51</f>
        <v>0</v>
      </c>
      <c r="BD51" s="75" t="n">
        <f aca="false">H51/(100-BE51)*100</f>
        <v>0</v>
      </c>
      <c r="BE51" s="75" t="n">
        <v>0</v>
      </c>
      <c r="BF51" s="75" t="n">
        <f aca="false">M51</f>
        <v>0</v>
      </c>
      <c r="BH51" s="75" t="n">
        <f aca="false">G51*AO51</f>
        <v>0</v>
      </c>
      <c r="BI51" s="75" t="n">
        <f aca="false">G51*AP51</f>
        <v>0</v>
      </c>
      <c r="BJ51" s="75" t="n">
        <f aca="false">G51*H51</f>
        <v>0</v>
      </c>
      <c r="BK51" s="75"/>
      <c r="BL51" s="75" t="n">
        <v>11</v>
      </c>
    </row>
    <row r="52" customFormat="false" ht="13.5" hidden="false" customHeight="true" outlineLevel="0" collapsed="false">
      <c r="A52" s="104"/>
      <c r="C52" s="105" t="s">
        <v>177</v>
      </c>
      <c r="D52" s="106" t="s">
        <v>230</v>
      </c>
      <c r="E52" s="106"/>
      <c r="F52" s="106"/>
      <c r="G52" s="106"/>
      <c r="H52" s="106"/>
      <c r="I52" s="106"/>
      <c r="J52" s="106"/>
      <c r="K52" s="106"/>
      <c r="L52" s="106"/>
      <c r="M52" s="106"/>
      <c r="N52" s="106"/>
    </row>
    <row r="53" customFormat="false" ht="15" hidden="false" customHeight="true" outlineLevel="0" collapsed="false">
      <c r="A53" s="74" t="s">
        <v>269</v>
      </c>
      <c r="B53" s="12"/>
      <c r="C53" s="12" t="s">
        <v>232</v>
      </c>
      <c r="D53" s="12" t="s">
        <v>233</v>
      </c>
      <c r="E53" s="12"/>
      <c r="F53" s="12" t="s">
        <v>223</v>
      </c>
      <c r="G53" s="75" t="n">
        <v>289.485</v>
      </c>
      <c r="H53" s="102"/>
      <c r="I53" s="75" t="n">
        <f aca="false">G53*AO53</f>
        <v>0</v>
      </c>
      <c r="J53" s="75" t="n">
        <f aca="false">G53*AP53</f>
        <v>0</v>
      </c>
      <c r="K53" s="75" t="n">
        <f aca="false">G53*H53</f>
        <v>0</v>
      </c>
      <c r="L53" s="75" t="n">
        <v>0</v>
      </c>
      <c r="M53" s="75" t="n">
        <f aca="false">G53*L53</f>
        <v>0</v>
      </c>
      <c r="N53" s="103" t="s">
        <v>173</v>
      </c>
      <c r="Z53" s="75" t="n">
        <f aca="false">IF(AQ53="5",BJ53,0)</f>
        <v>0</v>
      </c>
      <c r="AB53" s="75" t="n">
        <f aca="false">IF(AQ53="1",BH53,0)</f>
        <v>0</v>
      </c>
      <c r="AC53" s="75" t="n">
        <f aca="false">IF(AQ53="1",BI53,0)</f>
        <v>0</v>
      </c>
      <c r="AD53" s="75" t="n">
        <f aca="false">IF(AQ53="7",BH53,0)</f>
        <v>0</v>
      </c>
      <c r="AE53" s="75" t="n">
        <f aca="false">IF(AQ53="7",BI53,0)</f>
        <v>0</v>
      </c>
      <c r="AF53" s="75" t="n">
        <f aca="false">IF(AQ53="2",BH53,0)</f>
        <v>0</v>
      </c>
      <c r="AG53" s="75" t="n">
        <f aca="false">IF(AQ53="2",BI53,0)</f>
        <v>0</v>
      </c>
      <c r="AH53" s="75" t="n">
        <f aca="false">IF(AQ53="0",BJ53,0)</f>
        <v>0</v>
      </c>
      <c r="AI53" s="89"/>
      <c r="AJ53" s="75" t="n">
        <f aca="false">IF(AN53=0,K53,0)</f>
        <v>0</v>
      </c>
      <c r="AK53" s="75" t="n">
        <f aca="false">IF(AN53=15,K53,0)</f>
        <v>0</v>
      </c>
      <c r="AL53" s="75" t="n">
        <f aca="false">IF(AN53=21,K53,0)</f>
        <v>0</v>
      </c>
      <c r="AN53" s="75" t="n">
        <v>21</v>
      </c>
      <c r="AO53" s="75" t="n">
        <f aca="false">H53*0</f>
        <v>0</v>
      </c>
      <c r="AP53" s="75" t="n">
        <f aca="false">H53*(1-0)</f>
        <v>0</v>
      </c>
      <c r="AQ53" s="76" t="s">
        <v>191</v>
      </c>
      <c r="AV53" s="75" t="n">
        <f aca="false">AW53+AX53</f>
        <v>0</v>
      </c>
      <c r="AW53" s="75" t="n">
        <f aca="false">G53*AO53</f>
        <v>0</v>
      </c>
      <c r="AX53" s="75" t="n">
        <f aca="false">G53*AP53</f>
        <v>0</v>
      </c>
      <c r="AY53" s="76" t="s">
        <v>252</v>
      </c>
      <c r="AZ53" s="76" t="s">
        <v>253</v>
      </c>
      <c r="BA53" s="89" t="s">
        <v>176</v>
      </c>
      <c r="BC53" s="75" t="n">
        <f aca="false">AW53+AX53</f>
        <v>0</v>
      </c>
      <c r="BD53" s="75" t="n">
        <f aca="false">H53/(100-BE53)*100</f>
        <v>0</v>
      </c>
      <c r="BE53" s="75" t="n">
        <v>0</v>
      </c>
      <c r="BF53" s="75" t="n">
        <f aca="false">M53</f>
        <v>0</v>
      </c>
      <c r="BH53" s="75" t="n">
        <f aca="false">G53*AO53</f>
        <v>0</v>
      </c>
      <c r="BI53" s="75" t="n">
        <f aca="false">G53*AP53</f>
        <v>0</v>
      </c>
      <c r="BJ53" s="75" t="n">
        <f aca="false">G53*H53</f>
        <v>0</v>
      </c>
      <c r="BK53" s="75"/>
      <c r="BL53" s="75" t="n">
        <v>11</v>
      </c>
    </row>
    <row r="54" customFormat="false" ht="13.5" hidden="false" customHeight="true" outlineLevel="0" collapsed="false">
      <c r="A54" s="104"/>
      <c r="C54" s="105" t="s">
        <v>177</v>
      </c>
      <c r="D54" s="106" t="s">
        <v>230</v>
      </c>
      <c r="E54" s="106"/>
      <c r="F54" s="106"/>
      <c r="G54" s="106"/>
      <c r="H54" s="106"/>
      <c r="I54" s="106"/>
      <c r="J54" s="106"/>
      <c r="K54" s="106"/>
      <c r="L54" s="106"/>
      <c r="M54" s="106"/>
      <c r="N54" s="106"/>
    </row>
    <row r="55" customFormat="false" ht="15" hidden="false" customHeight="true" outlineLevel="0" collapsed="false">
      <c r="A55" s="74" t="s">
        <v>96</v>
      </c>
      <c r="B55" s="12"/>
      <c r="C55" s="12" t="s">
        <v>270</v>
      </c>
      <c r="D55" s="12" t="s">
        <v>271</v>
      </c>
      <c r="E55" s="12"/>
      <c r="F55" s="12" t="s">
        <v>223</v>
      </c>
      <c r="G55" s="75" t="n">
        <v>2.97</v>
      </c>
      <c r="H55" s="102"/>
      <c r="I55" s="75" t="n">
        <f aca="false">G55*AO55</f>
        <v>0</v>
      </c>
      <c r="J55" s="75" t="n">
        <f aca="false">G55*AP55</f>
        <v>0</v>
      </c>
      <c r="K55" s="75" t="n">
        <f aca="false">G55*H55</f>
        <v>0</v>
      </c>
      <c r="L55" s="75" t="n">
        <v>0</v>
      </c>
      <c r="M55" s="75" t="n">
        <f aca="false">G55*L55</f>
        <v>0</v>
      </c>
      <c r="N55" s="103" t="s">
        <v>173</v>
      </c>
      <c r="Z55" s="75" t="n">
        <f aca="false">IF(AQ55="5",BJ55,0)</f>
        <v>0</v>
      </c>
      <c r="AB55" s="75" t="n">
        <f aca="false">IF(AQ55="1",BH55,0)</f>
        <v>0</v>
      </c>
      <c r="AC55" s="75" t="n">
        <f aca="false">IF(AQ55="1",BI55,0)</f>
        <v>0</v>
      </c>
      <c r="AD55" s="75" t="n">
        <f aca="false">IF(AQ55="7",BH55,0)</f>
        <v>0</v>
      </c>
      <c r="AE55" s="75" t="n">
        <f aca="false">IF(AQ55="7",BI55,0)</f>
        <v>0</v>
      </c>
      <c r="AF55" s="75" t="n">
        <f aca="false">IF(AQ55="2",BH55,0)</f>
        <v>0</v>
      </c>
      <c r="AG55" s="75" t="n">
        <f aca="false">IF(AQ55="2",BI55,0)</f>
        <v>0</v>
      </c>
      <c r="AH55" s="75" t="n">
        <f aca="false">IF(AQ55="0",BJ55,0)</f>
        <v>0</v>
      </c>
      <c r="AI55" s="89"/>
      <c r="AJ55" s="75" t="n">
        <f aca="false">IF(AN55=0,K55,0)</f>
        <v>0</v>
      </c>
      <c r="AK55" s="75" t="n">
        <f aca="false">IF(AN55=15,K55,0)</f>
        <v>0</v>
      </c>
      <c r="AL55" s="75" t="n">
        <f aca="false">IF(AN55=21,K55,0)</f>
        <v>0</v>
      </c>
      <c r="AN55" s="75" t="n">
        <v>21</v>
      </c>
      <c r="AO55" s="75" t="n">
        <f aca="false">H55*0</f>
        <v>0</v>
      </c>
      <c r="AP55" s="75" t="n">
        <f aca="false">H55*(1-0)</f>
        <v>0</v>
      </c>
      <c r="AQ55" s="76" t="s">
        <v>191</v>
      </c>
      <c r="AV55" s="75" t="n">
        <f aca="false">AW55+AX55</f>
        <v>0</v>
      </c>
      <c r="AW55" s="75" t="n">
        <f aca="false">G55*AO55</f>
        <v>0</v>
      </c>
      <c r="AX55" s="75" t="n">
        <f aca="false">G55*AP55</f>
        <v>0</v>
      </c>
      <c r="AY55" s="76" t="s">
        <v>252</v>
      </c>
      <c r="AZ55" s="76" t="s">
        <v>253</v>
      </c>
      <c r="BA55" s="89" t="s">
        <v>176</v>
      </c>
      <c r="BC55" s="75" t="n">
        <f aca="false">AW55+AX55</f>
        <v>0</v>
      </c>
      <c r="BD55" s="75" t="n">
        <f aca="false">H55/(100-BE55)*100</f>
        <v>0</v>
      </c>
      <c r="BE55" s="75" t="n">
        <v>0</v>
      </c>
      <c r="BF55" s="75" t="n">
        <f aca="false">M55</f>
        <v>0</v>
      </c>
      <c r="BH55" s="75" t="n">
        <f aca="false">G55*AO55</f>
        <v>0</v>
      </c>
      <c r="BI55" s="75" t="n">
        <f aca="false">G55*AP55</f>
        <v>0</v>
      </c>
      <c r="BJ55" s="75" t="n">
        <f aca="false">G55*H55</f>
        <v>0</v>
      </c>
      <c r="BK55" s="75"/>
      <c r="BL55" s="75" t="n">
        <v>11</v>
      </c>
    </row>
    <row r="56" customFormat="false" ht="15" hidden="false" customHeight="true" outlineLevel="0" collapsed="false">
      <c r="A56" s="74" t="s">
        <v>272</v>
      </c>
      <c r="B56" s="12"/>
      <c r="C56" s="12" t="s">
        <v>273</v>
      </c>
      <c r="D56" s="12" t="s">
        <v>274</v>
      </c>
      <c r="E56" s="12"/>
      <c r="F56" s="12" t="s">
        <v>223</v>
      </c>
      <c r="G56" s="75" t="n">
        <v>0.075</v>
      </c>
      <c r="H56" s="102"/>
      <c r="I56" s="75" t="n">
        <f aca="false">G56*AO56</f>
        <v>0</v>
      </c>
      <c r="J56" s="75" t="n">
        <f aca="false">G56*AP56</f>
        <v>0</v>
      </c>
      <c r="K56" s="75" t="n">
        <f aca="false">G56*H56</f>
        <v>0</v>
      </c>
      <c r="L56" s="75" t="n">
        <v>0</v>
      </c>
      <c r="M56" s="75" t="n">
        <f aca="false">G56*L56</f>
        <v>0</v>
      </c>
      <c r="N56" s="103" t="s">
        <v>173</v>
      </c>
      <c r="Z56" s="75" t="n">
        <f aca="false">IF(AQ56="5",BJ56,0)</f>
        <v>0</v>
      </c>
      <c r="AB56" s="75" t="n">
        <f aca="false">IF(AQ56="1",BH56,0)</f>
        <v>0</v>
      </c>
      <c r="AC56" s="75" t="n">
        <f aca="false">IF(AQ56="1",BI56,0)</f>
        <v>0</v>
      </c>
      <c r="AD56" s="75" t="n">
        <f aca="false">IF(AQ56="7",BH56,0)</f>
        <v>0</v>
      </c>
      <c r="AE56" s="75" t="n">
        <f aca="false">IF(AQ56="7",BI56,0)</f>
        <v>0</v>
      </c>
      <c r="AF56" s="75" t="n">
        <f aca="false">IF(AQ56="2",BH56,0)</f>
        <v>0</v>
      </c>
      <c r="AG56" s="75" t="n">
        <f aca="false">IF(AQ56="2",BI56,0)</f>
        <v>0</v>
      </c>
      <c r="AH56" s="75" t="n">
        <f aca="false">IF(AQ56="0",BJ56,0)</f>
        <v>0</v>
      </c>
      <c r="AI56" s="89"/>
      <c r="AJ56" s="75" t="n">
        <f aca="false">IF(AN56=0,K56,0)</f>
        <v>0</v>
      </c>
      <c r="AK56" s="75" t="n">
        <f aca="false">IF(AN56=15,K56,0)</f>
        <v>0</v>
      </c>
      <c r="AL56" s="75" t="n">
        <f aca="false">IF(AN56=21,K56,0)</f>
        <v>0</v>
      </c>
      <c r="AN56" s="75" t="n">
        <v>21</v>
      </c>
      <c r="AO56" s="75" t="n">
        <f aca="false">H56*0</f>
        <v>0</v>
      </c>
      <c r="AP56" s="75" t="n">
        <f aca="false">H56*(1-0)</f>
        <v>0</v>
      </c>
      <c r="AQ56" s="76" t="s">
        <v>191</v>
      </c>
      <c r="AV56" s="75" t="n">
        <f aca="false">AW56+AX56</f>
        <v>0</v>
      </c>
      <c r="AW56" s="75" t="n">
        <f aca="false">G56*AO56</f>
        <v>0</v>
      </c>
      <c r="AX56" s="75" t="n">
        <f aca="false">G56*AP56</f>
        <v>0</v>
      </c>
      <c r="AY56" s="76" t="s">
        <v>252</v>
      </c>
      <c r="AZ56" s="76" t="s">
        <v>253</v>
      </c>
      <c r="BA56" s="89" t="s">
        <v>176</v>
      </c>
      <c r="BC56" s="75" t="n">
        <f aca="false">AW56+AX56</f>
        <v>0</v>
      </c>
      <c r="BD56" s="75" t="n">
        <f aca="false">H56/(100-BE56)*100</f>
        <v>0</v>
      </c>
      <c r="BE56" s="75" t="n">
        <v>0</v>
      </c>
      <c r="BF56" s="75" t="n">
        <f aca="false">M56</f>
        <v>0</v>
      </c>
      <c r="BH56" s="75" t="n">
        <f aca="false">G56*AO56</f>
        <v>0</v>
      </c>
      <c r="BI56" s="75" t="n">
        <f aca="false">G56*AP56</f>
        <v>0</v>
      </c>
      <c r="BJ56" s="75" t="n">
        <f aca="false">G56*H56</f>
        <v>0</v>
      </c>
      <c r="BK56" s="75"/>
      <c r="BL56" s="75" t="n">
        <v>11</v>
      </c>
    </row>
    <row r="57" customFormat="false" ht="15" hidden="false" customHeight="true" outlineLevel="0" collapsed="false">
      <c r="A57" s="74" t="s">
        <v>275</v>
      </c>
      <c r="B57" s="12"/>
      <c r="C57" s="12" t="s">
        <v>244</v>
      </c>
      <c r="D57" s="12" t="s">
        <v>245</v>
      </c>
      <c r="E57" s="12"/>
      <c r="F57" s="12" t="s">
        <v>223</v>
      </c>
      <c r="G57" s="75" t="n">
        <v>11.04</v>
      </c>
      <c r="H57" s="102"/>
      <c r="I57" s="75" t="n">
        <f aca="false">G57*AO57</f>
        <v>0</v>
      </c>
      <c r="J57" s="75" t="n">
        <f aca="false">G57*AP57</f>
        <v>0</v>
      </c>
      <c r="K57" s="75" t="n">
        <f aca="false">G57*H57</f>
        <v>0</v>
      </c>
      <c r="L57" s="75" t="n">
        <v>0</v>
      </c>
      <c r="M57" s="75" t="n">
        <f aca="false">G57*L57</f>
        <v>0</v>
      </c>
      <c r="N57" s="103" t="s">
        <v>173</v>
      </c>
      <c r="Z57" s="75" t="n">
        <f aca="false">IF(AQ57="5",BJ57,0)</f>
        <v>0</v>
      </c>
      <c r="AB57" s="75" t="n">
        <f aca="false">IF(AQ57="1",BH57,0)</f>
        <v>0</v>
      </c>
      <c r="AC57" s="75" t="n">
        <f aca="false">IF(AQ57="1",BI57,0)</f>
        <v>0</v>
      </c>
      <c r="AD57" s="75" t="n">
        <f aca="false">IF(AQ57="7",BH57,0)</f>
        <v>0</v>
      </c>
      <c r="AE57" s="75" t="n">
        <f aca="false">IF(AQ57="7",BI57,0)</f>
        <v>0</v>
      </c>
      <c r="AF57" s="75" t="n">
        <f aca="false">IF(AQ57="2",BH57,0)</f>
        <v>0</v>
      </c>
      <c r="AG57" s="75" t="n">
        <f aca="false">IF(AQ57="2",BI57,0)</f>
        <v>0</v>
      </c>
      <c r="AH57" s="75" t="n">
        <f aca="false">IF(AQ57="0",BJ57,0)</f>
        <v>0</v>
      </c>
      <c r="AI57" s="89"/>
      <c r="AJ57" s="75" t="n">
        <f aca="false">IF(AN57=0,K57,0)</f>
        <v>0</v>
      </c>
      <c r="AK57" s="75" t="n">
        <f aca="false">IF(AN57=15,K57,0)</f>
        <v>0</v>
      </c>
      <c r="AL57" s="75" t="n">
        <f aca="false">IF(AN57=21,K57,0)</f>
        <v>0</v>
      </c>
      <c r="AN57" s="75" t="n">
        <v>21</v>
      </c>
      <c r="AO57" s="75" t="n">
        <f aca="false">H57*0</f>
        <v>0</v>
      </c>
      <c r="AP57" s="75" t="n">
        <f aca="false">H57*(1-0)</f>
        <v>0</v>
      </c>
      <c r="AQ57" s="76" t="s">
        <v>191</v>
      </c>
      <c r="AV57" s="75" t="n">
        <f aca="false">AW57+AX57</f>
        <v>0</v>
      </c>
      <c r="AW57" s="75" t="n">
        <f aca="false">G57*AO57</f>
        <v>0</v>
      </c>
      <c r="AX57" s="75" t="n">
        <f aca="false">G57*AP57</f>
        <v>0</v>
      </c>
      <c r="AY57" s="76" t="s">
        <v>252</v>
      </c>
      <c r="AZ57" s="76" t="s">
        <v>253</v>
      </c>
      <c r="BA57" s="89" t="s">
        <v>176</v>
      </c>
      <c r="BC57" s="75" t="n">
        <f aca="false">AW57+AX57</f>
        <v>0</v>
      </c>
      <c r="BD57" s="75" t="n">
        <f aca="false">H57/(100-BE57)*100</f>
        <v>0</v>
      </c>
      <c r="BE57" s="75" t="n">
        <v>0</v>
      </c>
      <c r="BF57" s="75" t="n">
        <f aca="false">M57</f>
        <v>0</v>
      </c>
      <c r="BH57" s="75" t="n">
        <f aca="false">G57*AO57</f>
        <v>0</v>
      </c>
      <c r="BI57" s="75" t="n">
        <f aca="false">G57*AP57</f>
        <v>0</v>
      </c>
      <c r="BJ57" s="75" t="n">
        <f aca="false">G57*H57</f>
        <v>0</v>
      </c>
      <c r="BK57" s="75"/>
      <c r="BL57" s="75" t="n">
        <v>11</v>
      </c>
    </row>
    <row r="58" customFormat="false" ht="15" hidden="false" customHeight="true" outlineLevel="0" collapsed="false">
      <c r="A58" s="74" t="s">
        <v>276</v>
      </c>
      <c r="B58" s="12"/>
      <c r="C58" s="12" t="s">
        <v>277</v>
      </c>
      <c r="D58" s="12" t="s">
        <v>278</v>
      </c>
      <c r="E58" s="12"/>
      <c r="F58" s="12" t="s">
        <v>223</v>
      </c>
      <c r="G58" s="75" t="n">
        <v>0</v>
      </c>
      <c r="H58" s="102"/>
      <c r="I58" s="75" t="n">
        <f aca="false">G58*AO58</f>
        <v>0</v>
      </c>
      <c r="J58" s="75" t="n">
        <f aca="false">G58*AP58</f>
        <v>0</v>
      </c>
      <c r="K58" s="75" t="n">
        <f aca="false">G58*H58</f>
        <v>0</v>
      </c>
      <c r="L58" s="75" t="n">
        <v>0</v>
      </c>
      <c r="M58" s="75" t="n">
        <f aca="false">G58*L58</f>
        <v>0</v>
      </c>
      <c r="N58" s="103" t="s">
        <v>173</v>
      </c>
      <c r="Z58" s="75" t="n">
        <f aca="false">IF(AQ58="5",BJ58,0)</f>
        <v>0</v>
      </c>
      <c r="AB58" s="75" t="n">
        <f aca="false">IF(AQ58="1",BH58,0)</f>
        <v>0</v>
      </c>
      <c r="AC58" s="75" t="n">
        <f aca="false">IF(AQ58="1",BI58,0)</f>
        <v>0</v>
      </c>
      <c r="AD58" s="75" t="n">
        <f aca="false">IF(AQ58="7",BH58,0)</f>
        <v>0</v>
      </c>
      <c r="AE58" s="75" t="n">
        <f aca="false">IF(AQ58="7",BI58,0)</f>
        <v>0</v>
      </c>
      <c r="AF58" s="75" t="n">
        <f aca="false">IF(AQ58="2",BH58,0)</f>
        <v>0</v>
      </c>
      <c r="AG58" s="75" t="n">
        <f aca="false">IF(AQ58="2",BI58,0)</f>
        <v>0</v>
      </c>
      <c r="AH58" s="75" t="n">
        <f aca="false">IF(AQ58="0",BJ58,0)</f>
        <v>0</v>
      </c>
      <c r="AI58" s="89"/>
      <c r="AJ58" s="75" t="n">
        <f aca="false">IF(AN58=0,K58,0)</f>
        <v>0</v>
      </c>
      <c r="AK58" s="75" t="n">
        <f aca="false">IF(AN58=15,K58,0)</f>
        <v>0</v>
      </c>
      <c r="AL58" s="75" t="n">
        <f aca="false">IF(AN58=21,K58,0)</f>
        <v>0</v>
      </c>
      <c r="AN58" s="75" t="n">
        <v>21</v>
      </c>
      <c r="AO58" s="75" t="n">
        <f aca="false">H58*0</f>
        <v>0</v>
      </c>
      <c r="AP58" s="75" t="n">
        <f aca="false">H58*(1-0)</f>
        <v>0</v>
      </c>
      <c r="AQ58" s="76" t="s">
        <v>191</v>
      </c>
      <c r="AV58" s="75" t="n">
        <f aca="false">AW58+AX58</f>
        <v>0</v>
      </c>
      <c r="AW58" s="75" t="n">
        <f aca="false">G58*AO58</f>
        <v>0</v>
      </c>
      <c r="AX58" s="75" t="n">
        <f aca="false">G58*AP58</f>
        <v>0</v>
      </c>
      <c r="AY58" s="76" t="s">
        <v>252</v>
      </c>
      <c r="AZ58" s="76" t="s">
        <v>253</v>
      </c>
      <c r="BA58" s="89" t="s">
        <v>176</v>
      </c>
      <c r="BC58" s="75" t="n">
        <f aca="false">AW58+AX58</f>
        <v>0</v>
      </c>
      <c r="BD58" s="75" t="n">
        <f aca="false">H58/(100-BE58)*100</f>
        <v>0</v>
      </c>
      <c r="BE58" s="75" t="n">
        <v>0</v>
      </c>
      <c r="BF58" s="75" t="n">
        <f aca="false">M58</f>
        <v>0</v>
      </c>
      <c r="BH58" s="75" t="n">
        <f aca="false">G58*AO58</f>
        <v>0</v>
      </c>
      <c r="BI58" s="75" t="n">
        <f aca="false">G58*AP58</f>
        <v>0</v>
      </c>
      <c r="BJ58" s="75" t="n">
        <f aca="false">G58*H58</f>
        <v>0</v>
      </c>
      <c r="BK58" s="75"/>
      <c r="BL58" s="75" t="n">
        <v>11</v>
      </c>
    </row>
    <row r="59" customFormat="false" ht="15" hidden="false" customHeight="true" outlineLevel="0" collapsed="false">
      <c r="A59" s="98"/>
      <c r="B59" s="99"/>
      <c r="C59" s="99" t="s">
        <v>94</v>
      </c>
      <c r="D59" s="99" t="s">
        <v>95</v>
      </c>
      <c r="E59" s="99"/>
      <c r="F59" s="100" t="s">
        <v>79</v>
      </c>
      <c r="G59" s="100" t="s">
        <v>79</v>
      </c>
      <c r="H59" s="100" t="s">
        <v>79</v>
      </c>
      <c r="I59" s="81" t="n">
        <f aca="false">SUM(I60:I68)</f>
        <v>0</v>
      </c>
      <c r="J59" s="81" t="n">
        <f aca="false">SUM(J60:J68)</f>
        <v>0</v>
      </c>
      <c r="K59" s="81" t="n">
        <f aca="false">SUM(K60:K68)</f>
        <v>0</v>
      </c>
      <c r="L59" s="89"/>
      <c r="M59" s="81" t="n">
        <f aca="false">SUM(M60:M68)</f>
        <v>0</v>
      </c>
      <c r="N59" s="101"/>
      <c r="AI59" s="89"/>
      <c r="AS59" s="81" t="n">
        <f aca="false">SUM(AJ60:AJ68)</f>
        <v>0</v>
      </c>
      <c r="AT59" s="81" t="n">
        <f aca="false">SUM(AK60:AK68)</f>
        <v>0</v>
      </c>
      <c r="AU59" s="81" t="n">
        <f aca="false">SUM(AL60:AL68)</f>
        <v>0</v>
      </c>
    </row>
    <row r="60" customFormat="false" ht="15" hidden="false" customHeight="true" outlineLevel="0" collapsed="false">
      <c r="A60" s="74" t="s">
        <v>279</v>
      </c>
      <c r="B60" s="12"/>
      <c r="C60" s="12" t="s">
        <v>280</v>
      </c>
      <c r="D60" s="12" t="s">
        <v>281</v>
      </c>
      <c r="E60" s="12"/>
      <c r="F60" s="12" t="s">
        <v>190</v>
      </c>
      <c r="G60" s="75" t="n">
        <v>51.8</v>
      </c>
      <c r="H60" s="102"/>
      <c r="I60" s="75" t="n">
        <f aca="false">G60*AO60</f>
        <v>0</v>
      </c>
      <c r="J60" s="75" t="n">
        <f aca="false">G60*AP60</f>
        <v>0</v>
      </c>
      <c r="K60" s="75" t="n">
        <f aca="false">G60*H60</f>
        <v>0</v>
      </c>
      <c r="L60" s="75" t="n">
        <v>0</v>
      </c>
      <c r="M60" s="75" t="n">
        <f aca="false">G60*L60</f>
        <v>0</v>
      </c>
      <c r="N60" s="103" t="s">
        <v>173</v>
      </c>
      <c r="Z60" s="75" t="n">
        <f aca="false">IF(AQ60="5",BJ60,0)</f>
        <v>0</v>
      </c>
      <c r="AB60" s="75" t="n">
        <f aca="false">IF(AQ60="1",BH60,0)</f>
        <v>0</v>
      </c>
      <c r="AC60" s="75" t="n">
        <f aca="false">IF(AQ60="1",BI60,0)</f>
        <v>0</v>
      </c>
      <c r="AD60" s="75" t="n">
        <f aca="false">IF(AQ60="7",BH60,0)</f>
        <v>0</v>
      </c>
      <c r="AE60" s="75" t="n">
        <f aca="false">IF(AQ60="7",BI60,0)</f>
        <v>0</v>
      </c>
      <c r="AF60" s="75" t="n">
        <f aca="false">IF(AQ60="2",BH60,0)</f>
        <v>0</v>
      </c>
      <c r="AG60" s="75" t="n">
        <f aca="false">IF(AQ60="2",BI60,0)</f>
        <v>0</v>
      </c>
      <c r="AH60" s="75" t="n">
        <f aca="false">IF(AQ60="0",BJ60,0)</f>
        <v>0</v>
      </c>
      <c r="AI60" s="89"/>
      <c r="AJ60" s="75" t="n">
        <f aca="false">IF(AN60=0,K60,0)</f>
        <v>0</v>
      </c>
      <c r="AK60" s="75" t="n">
        <f aca="false">IF(AN60=15,K60,0)</f>
        <v>0</v>
      </c>
      <c r="AL60" s="75" t="n">
        <f aca="false">IF(AN60=21,K60,0)</f>
        <v>0</v>
      </c>
      <c r="AN60" s="75" t="n">
        <v>21</v>
      </c>
      <c r="AO60" s="75" t="n">
        <f aca="false">H60*0</f>
        <v>0</v>
      </c>
      <c r="AP60" s="75" t="n">
        <f aca="false">H60*(1-0)</f>
        <v>0</v>
      </c>
      <c r="AQ60" s="76" t="s">
        <v>169</v>
      </c>
      <c r="AV60" s="75" t="n">
        <f aca="false">AW60+AX60</f>
        <v>0</v>
      </c>
      <c r="AW60" s="75" t="n">
        <f aca="false">G60*AO60</f>
        <v>0</v>
      </c>
      <c r="AX60" s="75" t="n">
        <f aca="false">G60*AP60</f>
        <v>0</v>
      </c>
      <c r="AY60" s="76" t="s">
        <v>282</v>
      </c>
      <c r="AZ60" s="76" t="s">
        <v>253</v>
      </c>
      <c r="BA60" s="89" t="s">
        <v>176</v>
      </c>
      <c r="BC60" s="75" t="n">
        <f aca="false">AW60+AX60</f>
        <v>0</v>
      </c>
      <c r="BD60" s="75" t="n">
        <f aca="false">H60/(100-BE60)*100</f>
        <v>0</v>
      </c>
      <c r="BE60" s="75" t="n">
        <v>0</v>
      </c>
      <c r="BF60" s="75" t="n">
        <f aca="false">M60</f>
        <v>0</v>
      </c>
      <c r="BH60" s="75" t="n">
        <f aca="false">G60*AO60</f>
        <v>0</v>
      </c>
      <c r="BI60" s="75" t="n">
        <f aca="false">G60*AP60</f>
        <v>0</v>
      </c>
      <c r="BJ60" s="75" t="n">
        <f aca="false">G60*H60</f>
        <v>0</v>
      </c>
      <c r="BK60" s="75"/>
      <c r="BL60" s="75" t="n">
        <v>13</v>
      </c>
    </row>
    <row r="61" customFormat="false" ht="15" hidden="false" customHeight="true" outlineLevel="0" collapsed="false">
      <c r="A61" s="74" t="s">
        <v>283</v>
      </c>
      <c r="B61" s="12"/>
      <c r="C61" s="12" t="s">
        <v>284</v>
      </c>
      <c r="D61" s="12" t="s">
        <v>285</v>
      </c>
      <c r="E61" s="12"/>
      <c r="F61" s="12" t="s">
        <v>190</v>
      </c>
      <c r="G61" s="75" t="n">
        <v>15.54</v>
      </c>
      <c r="H61" s="102"/>
      <c r="I61" s="75" t="n">
        <f aca="false">G61*AO61</f>
        <v>0</v>
      </c>
      <c r="J61" s="75" t="n">
        <f aca="false">G61*AP61</f>
        <v>0</v>
      </c>
      <c r="K61" s="75" t="n">
        <f aca="false">G61*H61</f>
        <v>0</v>
      </c>
      <c r="L61" s="75" t="n">
        <v>0</v>
      </c>
      <c r="M61" s="75" t="n">
        <f aca="false">G61*L61</f>
        <v>0</v>
      </c>
      <c r="N61" s="103" t="s">
        <v>173</v>
      </c>
      <c r="Z61" s="75" t="n">
        <f aca="false">IF(AQ61="5",BJ61,0)</f>
        <v>0</v>
      </c>
      <c r="AB61" s="75" t="n">
        <f aca="false">IF(AQ61="1",BH61,0)</f>
        <v>0</v>
      </c>
      <c r="AC61" s="75" t="n">
        <f aca="false">IF(AQ61="1",BI61,0)</f>
        <v>0</v>
      </c>
      <c r="AD61" s="75" t="n">
        <f aca="false">IF(AQ61="7",BH61,0)</f>
        <v>0</v>
      </c>
      <c r="AE61" s="75" t="n">
        <f aca="false">IF(AQ61="7",BI61,0)</f>
        <v>0</v>
      </c>
      <c r="AF61" s="75" t="n">
        <f aca="false">IF(AQ61="2",BH61,0)</f>
        <v>0</v>
      </c>
      <c r="AG61" s="75" t="n">
        <f aca="false">IF(AQ61="2",BI61,0)</f>
        <v>0</v>
      </c>
      <c r="AH61" s="75" t="n">
        <f aca="false">IF(AQ61="0",BJ61,0)</f>
        <v>0</v>
      </c>
      <c r="AI61" s="89"/>
      <c r="AJ61" s="75" t="n">
        <f aca="false">IF(AN61=0,K61,0)</f>
        <v>0</v>
      </c>
      <c r="AK61" s="75" t="n">
        <f aca="false">IF(AN61=15,K61,0)</f>
        <v>0</v>
      </c>
      <c r="AL61" s="75" t="n">
        <f aca="false">IF(AN61=21,K61,0)</f>
        <v>0</v>
      </c>
      <c r="AN61" s="75" t="n">
        <v>21</v>
      </c>
      <c r="AO61" s="75" t="n">
        <f aca="false">H61*0</f>
        <v>0</v>
      </c>
      <c r="AP61" s="75" t="n">
        <f aca="false">H61*(1-0)</f>
        <v>0</v>
      </c>
      <c r="AQ61" s="76" t="s">
        <v>169</v>
      </c>
      <c r="AV61" s="75" t="n">
        <f aca="false">AW61+AX61</f>
        <v>0</v>
      </c>
      <c r="AW61" s="75" t="n">
        <f aca="false">G61*AO61</f>
        <v>0</v>
      </c>
      <c r="AX61" s="75" t="n">
        <f aca="false">G61*AP61</f>
        <v>0</v>
      </c>
      <c r="AY61" s="76" t="s">
        <v>282</v>
      </c>
      <c r="AZ61" s="76" t="s">
        <v>253</v>
      </c>
      <c r="BA61" s="89" t="s">
        <v>176</v>
      </c>
      <c r="BC61" s="75" t="n">
        <f aca="false">AW61+AX61</f>
        <v>0</v>
      </c>
      <c r="BD61" s="75" t="n">
        <f aca="false">H61/(100-BE61)*100</f>
        <v>0</v>
      </c>
      <c r="BE61" s="75" t="n">
        <v>0</v>
      </c>
      <c r="BF61" s="75" t="n">
        <f aca="false">M61</f>
        <v>0</v>
      </c>
      <c r="BH61" s="75" t="n">
        <f aca="false">G61*AO61</f>
        <v>0</v>
      </c>
      <c r="BI61" s="75" t="n">
        <f aca="false">G61*AP61</f>
        <v>0</v>
      </c>
      <c r="BJ61" s="75" t="n">
        <f aca="false">G61*H61</f>
        <v>0</v>
      </c>
      <c r="BK61" s="75"/>
      <c r="BL61" s="75" t="n">
        <v>13</v>
      </c>
    </row>
    <row r="62" customFormat="false" ht="15" hidden="false" customHeight="true" outlineLevel="0" collapsed="false">
      <c r="A62" s="74" t="s">
        <v>286</v>
      </c>
      <c r="B62" s="12"/>
      <c r="C62" s="12" t="s">
        <v>287</v>
      </c>
      <c r="D62" s="12" t="s">
        <v>288</v>
      </c>
      <c r="E62" s="12"/>
      <c r="F62" s="12" t="s">
        <v>190</v>
      </c>
      <c r="G62" s="75" t="n">
        <v>72.52</v>
      </c>
      <c r="H62" s="102"/>
      <c r="I62" s="75" t="n">
        <f aca="false">G62*AO62</f>
        <v>0</v>
      </c>
      <c r="J62" s="75" t="n">
        <f aca="false">G62*AP62</f>
        <v>0</v>
      </c>
      <c r="K62" s="75" t="n">
        <f aca="false">G62*H62</f>
        <v>0</v>
      </c>
      <c r="L62" s="75" t="n">
        <v>0</v>
      </c>
      <c r="M62" s="75" t="n">
        <f aca="false">G62*L62</f>
        <v>0</v>
      </c>
      <c r="N62" s="103" t="s">
        <v>173</v>
      </c>
      <c r="Z62" s="75" t="n">
        <f aca="false">IF(AQ62="5",BJ62,0)</f>
        <v>0</v>
      </c>
      <c r="AB62" s="75" t="n">
        <f aca="false">IF(AQ62="1",BH62,0)</f>
        <v>0</v>
      </c>
      <c r="AC62" s="75" t="n">
        <f aca="false">IF(AQ62="1",BI62,0)</f>
        <v>0</v>
      </c>
      <c r="AD62" s="75" t="n">
        <f aca="false">IF(AQ62="7",BH62,0)</f>
        <v>0</v>
      </c>
      <c r="AE62" s="75" t="n">
        <f aca="false">IF(AQ62="7",BI62,0)</f>
        <v>0</v>
      </c>
      <c r="AF62" s="75" t="n">
        <f aca="false">IF(AQ62="2",BH62,0)</f>
        <v>0</v>
      </c>
      <c r="AG62" s="75" t="n">
        <f aca="false">IF(AQ62="2",BI62,0)</f>
        <v>0</v>
      </c>
      <c r="AH62" s="75" t="n">
        <f aca="false">IF(AQ62="0",BJ62,0)</f>
        <v>0</v>
      </c>
      <c r="AI62" s="89"/>
      <c r="AJ62" s="75" t="n">
        <f aca="false">IF(AN62=0,K62,0)</f>
        <v>0</v>
      </c>
      <c r="AK62" s="75" t="n">
        <f aca="false">IF(AN62=15,K62,0)</f>
        <v>0</v>
      </c>
      <c r="AL62" s="75" t="n">
        <f aca="false">IF(AN62=21,K62,0)</f>
        <v>0</v>
      </c>
      <c r="AN62" s="75" t="n">
        <v>21</v>
      </c>
      <c r="AO62" s="75" t="n">
        <f aca="false">H62*0</f>
        <v>0</v>
      </c>
      <c r="AP62" s="75" t="n">
        <f aca="false">H62*(1-0)</f>
        <v>0</v>
      </c>
      <c r="AQ62" s="76" t="s">
        <v>169</v>
      </c>
      <c r="AV62" s="75" t="n">
        <f aca="false">AW62+AX62</f>
        <v>0</v>
      </c>
      <c r="AW62" s="75" t="n">
        <f aca="false">G62*AO62</f>
        <v>0</v>
      </c>
      <c r="AX62" s="75" t="n">
        <f aca="false">G62*AP62</f>
        <v>0</v>
      </c>
      <c r="AY62" s="76" t="s">
        <v>282</v>
      </c>
      <c r="AZ62" s="76" t="s">
        <v>253</v>
      </c>
      <c r="BA62" s="89" t="s">
        <v>176</v>
      </c>
      <c r="BC62" s="75" t="n">
        <f aca="false">AW62+AX62</f>
        <v>0</v>
      </c>
      <c r="BD62" s="75" t="n">
        <f aca="false">H62/(100-BE62)*100</f>
        <v>0</v>
      </c>
      <c r="BE62" s="75" t="n">
        <v>0</v>
      </c>
      <c r="BF62" s="75" t="n">
        <f aca="false">M62</f>
        <v>0</v>
      </c>
      <c r="BH62" s="75" t="n">
        <f aca="false">G62*AO62</f>
        <v>0</v>
      </c>
      <c r="BI62" s="75" t="n">
        <f aca="false">G62*AP62</f>
        <v>0</v>
      </c>
      <c r="BJ62" s="75" t="n">
        <f aca="false">G62*H62</f>
        <v>0</v>
      </c>
      <c r="BK62" s="75"/>
      <c r="BL62" s="75" t="n">
        <v>13</v>
      </c>
    </row>
    <row r="63" customFormat="false" ht="40.5" hidden="false" customHeight="true" outlineLevel="0" collapsed="false">
      <c r="A63" s="104"/>
      <c r="C63" s="105" t="s">
        <v>55</v>
      </c>
      <c r="D63" s="106" t="s">
        <v>289</v>
      </c>
      <c r="E63" s="106"/>
      <c r="F63" s="106"/>
      <c r="G63" s="106"/>
      <c r="H63" s="106"/>
      <c r="I63" s="106"/>
      <c r="J63" s="106"/>
      <c r="K63" s="106"/>
      <c r="L63" s="106"/>
      <c r="M63" s="106"/>
      <c r="N63" s="106"/>
    </row>
    <row r="64" customFormat="false" ht="15" hidden="false" customHeight="true" outlineLevel="0" collapsed="false">
      <c r="A64" s="74" t="s">
        <v>290</v>
      </c>
      <c r="B64" s="12"/>
      <c r="C64" s="12" t="s">
        <v>291</v>
      </c>
      <c r="D64" s="12" t="s">
        <v>292</v>
      </c>
      <c r="E64" s="12"/>
      <c r="F64" s="12" t="s">
        <v>190</v>
      </c>
      <c r="G64" s="75" t="n">
        <v>15.54</v>
      </c>
      <c r="H64" s="102"/>
      <c r="I64" s="75" t="n">
        <f aca="false">G64*AO64</f>
        <v>0</v>
      </c>
      <c r="J64" s="75" t="n">
        <f aca="false">G64*AP64</f>
        <v>0</v>
      </c>
      <c r="K64" s="75" t="n">
        <f aca="false">G64*H64</f>
        <v>0</v>
      </c>
      <c r="L64" s="75" t="n">
        <v>0</v>
      </c>
      <c r="M64" s="75" t="n">
        <f aca="false">G64*L64</f>
        <v>0</v>
      </c>
      <c r="N64" s="103" t="s">
        <v>173</v>
      </c>
      <c r="Z64" s="75" t="n">
        <f aca="false">IF(AQ64="5",BJ64,0)</f>
        <v>0</v>
      </c>
      <c r="AB64" s="75" t="n">
        <f aca="false">IF(AQ64="1",BH64,0)</f>
        <v>0</v>
      </c>
      <c r="AC64" s="75" t="n">
        <f aca="false">IF(AQ64="1",BI64,0)</f>
        <v>0</v>
      </c>
      <c r="AD64" s="75" t="n">
        <f aca="false">IF(AQ64="7",BH64,0)</f>
        <v>0</v>
      </c>
      <c r="AE64" s="75" t="n">
        <f aca="false">IF(AQ64="7",BI64,0)</f>
        <v>0</v>
      </c>
      <c r="AF64" s="75" t="n">
        <f aca="false">IF(AQ64="2",BH64,0)</f>
        <v>0</v>
      </c>
      <c r="AG64" s="75" t="n">
        <f aca="false">IF(AQ64="2",BI64,0)</f>
        <v>0</v>
      </c>
      <c r="AH64" s="75" t="n">
        <f aca="false">IF(AQ64="0",BJ64,0)</f>
        <v>0</v>
      </c>
      <c r="AI64" s="89"/>
      <c r="AJ64" s="75" t="n">
        <f aca="false">IF(AN64=0,K64,0)</f>
        <v>0</v>
      </c>
      <c r="AK64" s="75" t="n">
        <f aca="false">IF(AN64=15,K64,0)</f>
        <v>0</v>
      </c>
      <c r="AL64" s="75" t="n">
        <f aca="false">IF(AN64=21,K64,0)</f>
        <v>0</v>
      </c>
      <c r="AN64" s="75" t="n">
        <v>21</v>
      </c>
      <c r="AO64" s="75" t="n">
        <f aca="false">H64*0</f>
        <v>0</v>
      </c>
      <c r="AP64" s="75" t="n">
        <f aca="false">H64*(1-0)</f>
        <v>0</v>
      </c>
      <c r="AQ64" s="76" t="s">
        <v>169</v>
      </c>
      <c r="AV64" s="75" t="n">
        <f aca="false">AW64+AX64</f>
        <v>0</v>
      </c>
      <c r="AW64" s="75" t="n">
        <f aca="false">G64*AO64</f>
        <v>0</v>
      </c>
      <c r="AX64" s="75" t="n">
        <f aca="false">G64*AP64</f>
        <v>0</v>
      </c>
      <c r="AY64" s="76" t="s">
        <v>282</v>
      </c>
      <c r="AZ64" s="76" t="s">
        <v>253</v>
      </c>
      <c r="BA64" s="89" t="s">
        <v>176</v>
      </c>
      <c r="BC64" s="75" t="n">
        <f aca="false">AW64+AX64</f>
        <v>0</v>
      </c>
      <c r="BD64" s="75" t="n">
        <f aca="false">H64/(100-BE64)*100</f>
        <v>0</v>
      </c>
      <c r="BE64" s="75" t="n">
        <v>0</v>
      </c>
      <c r="BF64" s="75" t="n">
        <f aca="false">M64</f>
        <v>0</v>
      </c>
      <c r="BH64" s="75" t="n">
        <f aca="false">G64*AO64</f>
        <v>0</v>
      </c>
      <c r="BI64" s="75" t="n">
        <f aca="false">G64*AP64</f>
        <v>0</v>
      </c>
      <c r="BJ64" s="75" t="n">
        <f aca="false">G64*H64</f>
        <v>0</v>
      </c>
      <c r="BK64" s="75"/>
      <c r="BL64" s="75" t="n">
        <v>13</v>
      </c>
    </row>
    <row r="65" customFormat="false" ht="15" hidden="false" customHeight="true" outlineLevel="0" collapsed="false">
      <c r="A65" s="74" t="s">
        <v>293</v>
      </c>
      <c r="B65" s="12"/>
      <c r="C65" s="12" t="s">
        <v>294</v>
      </c>
      <c r="D65" s="12" t="s">
        <v>295</v>
      </c>
      <c r="E65" s="12"/>
      <c r="F65" s="12" t="s">
        <v>190</v>
      </c>
      <c r="G65" s="75" t="n">
        <v>155.4</v>
      </c>
      <c r="H65" s="102"/>
      <c r="I65" s="75" t="n">
        <f aca="false">G65*AO65</f>
        <v>0</v>
      </c>
      <c r="J65" s="75" t="n">
        <f aca="false">G65*AP65</f>
        <v>0</v>
      </c>
      <c r="K65" s="75" t="n">
        <f aca="false">G65*H65</f>
        <v>0</v>
      </c>
      <c r="L65" s="75" t="n">
        <v>0</v>
      </c>
      <c r="M65" s="75" t="n">
        <f aca="false">G65*L65</f>
        <v>0</v>
      </c>
      <c r="N65" s="103" t="s">
        <v>173</v>
      </c>
      <c r="Z65" s="75" t="n">
        <f aca="false">IF(AQ65="5",BJ65,0)</f>
        <v>0</v>
      </c>
      <c r="AB65" s="75" t="n">
        <f aca="false">IF(AQ65="1",BH65,0)</f>
        <v>0</v>
      </c>
      <c r="AC65" s="75" t="n">
        <f aca="false">IF(AQ65="1",BI65,0)</f>
        <v>0</v>
      </c>
      <c r="AD65" s="75" t="n">
        <f aca="false">IF(AQ65="7",BH65,0)</f>
        <v>0</v>
      </c>
      <c r="AE65" s="75" t="n">
        <f aca="false">IF(AQ65="7",BI65,0)</f>
        <v>0</v>
      </c>
      <c r="AF65" s="75" t="n">
        <f aca="false">IF(AQ65="2",BH65,0)</f>
        <v>0</v>
      </c>
      <c r="AG65" s="75" t="n">
        <f aca="false">IF(AQ65="2",BI65,0)</f>
        <v>0</v>
      </c>
      <c r="AH65" s="75" t="n">
        <f aca="false">IF(AQ65="0",BJ65,0)</f>
        <v>0</v>
      </c>
      <c r="AI65" s="89"/>
      <c r="AJ65" s="75" t="n">
        <f aca="false">IF(AN65=0,K65,0)</f>
        <v>0</v>
      </c>
      <c r="AK65" s="75" t="n">
        <f aca="false">IF(AN65=15,K65,0)</f>
        <v>0</v>
      </c>
      <c r="AL65" s="75" t="n">
        <f aca="false">IF(AN65=21,K65,0)</f>
        <v>0</v>
      </c>
      <c r="AN65" s="75" t="n">
        <v>21</v>
      </c>
      <c r="AO65" s="75" t="n">
        <f aca="false">H65*0</f>
        <v>0</v>
      </c>
      <c r="AP65" s="75" t="n">
        <f aca="false">H65*(1-0)</f>
        <v>0</v>
      </c>
      <c r="AQ65" s="76" t="s">
        <v>169</v>
      </c>
      <c r="AV65" s="75" t="n">
        <f aca="false">AW65+AX65</f>
        <v>0</v>
      </c>
      <c r="AW65" s="75" t="n">
        <f aca="false">G65*AO65</f>
        <v>0</v>
      </c>
      <c r="AX65" s="75" t="n">
        <f aca="false">G65*AP65</f>
        <v>0</v>
      </c>
      <c r="AY65" s="76" t="s">
        <v>282</v>
      </c>
      <c r="AZ65" s="76" t="s">
        <v>253</v>
      </c>
      <c r="BA65" s="89" t="s">
        <v>176</v>
      </c>
      <c r="BC65" s="75" t="n">
        <f aca="false">AW65+AX65</f>
        <v>0</v>
      </c>
      <c r="BD65" s="75" t="n">
        <f aca="false">H65/(100-BE65)*100</f>
        <v>0</v>
      </c>
      <c r="BE65" s="75" t="n">
        <v>0</v>
      </c>
      <c r="BF65" s="75" t="n">
        <f aca="false">M65</f>
        <v>0</v>
      </c>
      <c r="BH65" s="75" t="n">
        <f aca="false">G65*AO65</f>
        <v>0</v>
      </c>
      <c r="BI65" s="75" t="n">
        <f aca="false">G65*AP65</f>
        <v>0</v>
      </c>
      <c r="BJ65" s="75" t="n">
        <f aca="false">G65*H65</f>
        <v>0</v>
      </c>
      <c r="BK65" s="75"/>
      <c r="BL65" s="75" t="n">
        <v>13</v>
      </c>
    </row>
    <row r="66" customFormat="false" ht="15" hidden="false" customHeight="true" outlineLevel="0" collapsed="false">
      <c r="A66" s="74" t="s">
        <v>296</v>
      </c>
      <c r="B66" s="12"/>
      <c r="C66" s="12" t="s">
        <v>277</v>
      </c>
      <c r="D66" s="12" t="s">
        <v>278</v>
      </c>
      <c r="E66" s="12"/>
      <c r="F66" s="12" t="s">
        <v>223</v>
      </c>
      <c r="G66" s="75" t="n">
        <v>27.972</v>
      </c>
      <c r="H66" s="102"/>
      <c r="I66" s="75" t="n">
        <f aca="false">G66*AO66</f>
        <v>0</v>
      </c>
      <c r="J66" s="75" t="n">
        <f aca="false">G66*AP66</f>
        <v>0</v>
      </c>
      <c r="K66" s="75" t="n">
        <f aca="false">G66*H66</f>
        <v>0</v>
      </c>
      <c r="L66" s="75" t="n">
        <v>0</v>
      </c>
      <c r="M66" s="75" t="n">
        <f aca="false">G66*L66</f>
        <v>0</v>
      </c>
      <c r="N66" s="103" t="s">
        <v>173</v>
      </c>
      <c r="Z66" s="75" t="n">
        <f aca="false">IF(AQ66="5",BJ66,0)</f>
        <v>0</v>
      </c>
      <c r="AB66" s="75" t="n">
        <f aca="false">IF(AQ66="1",BH66,0)</f>
        <v>0</v>
      </c>
      <c r="AC66" s="75" t="n">
        <f aca="false">IF(AQ66="1",BI66,0)</f>
        <v>0</v>
      </c>
      <c r="AD66" s="75" t="n">
        <f aca="false">IF(AQ66="7",BH66,0)</f>
        <v>0</v>
      </c>
      <c r="AE66" s="75" t="n">
        <f aca="false">IF(AQ66="7",BI66,0)</f>
        <v>0</v>
      </c>
      <c r="AF66" s="75" t="n">
        <f aca="false">IF(AQ66="2",BH66,0)</f>
        <v>0</v>
      </c>
      <c r="AG66" s="75" t="n">
        <f aca="false">IF(AQ66="2",BI66,0)</f>
        <v>0</v>
      </c>
      <c r="AH66" s="75" t="n">
        <f aca="false">IF(AQ66="0",BJ66,0)</f>
        <v>0</v>
      </c>
      <c r="AI66" s="89"/>
      <c r="AJ66" s="75" t="n">
        <f aca="false">IF(AN66=0,K66,0)</f>
        <v>0</v>
      </c>
      <c r="AK66" s="75" t="n">
        <f aca="false">IF(AN66=15,K66,0)</f>
        <v>0</v>
      </c>
      <c r="AL66" s="75" t="n">
        <f aca="false">IF(AN66=21,K66,0)</f>
        <v>0</v>
      </c>
      <c r="AN66" s="75" t="n">
        <v>21</v>
      </c>
      <c r="AO66" s="75" t="n">
        <f aca="false">H66*0</f>
        <v>0</v>
      </c>
      <c r="AP66" s="75" t="n">
        <f aca="false">H66*(1-0)</f>
        <v>0</v>
      </c>
      <c r="AQ66" s="76" t="s">
        <v>191</v>
      </c>
      <c r="AV66" s="75" t="n">
        <f aca="false">AW66+AX66</f>
        <v>0</v>
      </c>
      <c r="AW66" s="75" t="n">
        <f aca="false">G66*AO66</f>
        <v>0</v>
      </c>
      <c r="AX66" s="75" t="n">
        <f aca="false">G66*AP66</f>
        <v>0</v>
      </c>
      <c r="AY66" s="76" t="s">
        <v>282</v>
      </c>
      <c r="AZ66" s="76" t="s">
        <v>253</v>
      </c>
      <c r="BA66" s="89" t="s">
        <v>176</v>
      </c>
      <c r="BC66" s="75" t="n">
        <f aca="false">AW66+AX66</f>
        <v>0</v>
      </c>
      <c r="BD66" s="75" t="n">
        <f aca="false">H66/(100-BE66)*100</f>
        <v>0</v>
      </c>
      <c r="BE66" s="75" t="n">
        <v>0</v>
      </c>
      <c r="BF66" s="75" t="n">
        <f aca="false">M66</f>
        <v>0</v>
      </c>
      <c r="BH66" s="75" t="n">
        <f aca="false">G66*AO66</f>
        <v>0</v>
      </c>
      <c r="BI66" s="75" t="n">
        <f aca="false">G66*AP66</f>
        <v>0</v>
      </c>
      <c r="BJ66" s="75" t="n">
        <f aca="false">G66*H66</f>
        <v>0</v>
      </c>
      <c r="BK66" s="75"/>
      <c r="BL66" s="75" t="n">
        <v>13</v>
      </c>
    </row>
    <row r="67" customFormat="false" ht="15" hidden="false" customHeight="true" outlineLevel="0" collapsed="false">
      <c r="A67" s="74" t="s">
        <v>98</v>
      </c>
      <c r="B67" s="12"/>
      <c r="C67" s="12" t="s">
        <v>297</v>
      </c>
      <c r="D67" s="12" t="s">
        <v>298</v>
      </c>
      <c r="E67" s="12"/>
      <c r="F67" s="12" t="s">
        <v>223</v>
      </c>
      <c r="G67" s="75" t="n">
        <v>27.972</v>
      </c>
      <c r="H67" s="102"/>
      <c r="I67" s="75" t="n">
        <f aca="false">G67*AO67</f>
        <v>0</v>
      </c>
      <c r="J67" s="75" t="n">
        <f aca="false">G67*AP67</f>
        <v>0</v>
      </c>
      <c r="K67" s="75" t="n">
        <f aca="false">G67*H67</f>
        <v>0</v>
      </c>
      <c r="L67" s="75" t="n">
        <v>0</v>
      </c>
      <c r="M67" s="75" t="n">
        <f aca="false">G67*L67</f>
        <v>0</v>
      </c>
      <c r="N67" s="103" t="s">
        <v>173</v>
      </c>
      <c r="Z67" s="75" t="n">
        <f aca="false">IF(AQ67="5",BJ67,0)</f>
        <v>0</v>
      </c>
      <c r="AB67" s="75" t="n">
        <f aca="false">IF(AQ67="1",BH67,0)</f>
        <v>0</v>
      </c>
      <c r="AC67" s="75" t="n">
        <f aca="false">IF(AQ67="1",BI67,0)</f>
        <v>0</v>
      </c>
      <c r="AD67" s="75" t="n">
        <f aca="false">IF(AQ67="7",BH67,0)</f>
        <v>0</v>
      </c>
      <c r="AE67" s="75" t="n">
        <f aca="false">IF(AQ67="7",BI67,0)</f>
        <v>0</v>
      </c>
      <c r="AF67" s="75" t="n">
        <f aca="false">IF(AQ67="2",BH67,0)</f>
        <v>0</v>
      </c>
      <c r="AG67" s="75" t="n">
        <f aca="false">IF(AQ67="2",BI67,0)</f>
        <v>0</v>
      </c>
      <c r="AH67" s="75" t="n">
        <f aca="false">IF(AQ67="0",BJ67,0)</f>
        <v>0</v>
      </c>
      <c r="AI67" s="89"/>
      <c r="AJ67" s="75" t="n">
        <f aca="false">IF(AN67=0,K67,0)</f>
        <v>0</v>
      </c>
      <c r="AK67" s="75" t="n">
        <f aca="false">IF(AN67=15,K67,0)</f>
        <v>0</v>
      </c>
      <c r="AL67" s="75" t="n">
        <f aca="false">IF(AN67=21,K67,0)</f>
        <v>0</v>
      </c>
      <c r="AN67" s="75" t="n">
        <v>21</v>
      </c>
      <c r="AO67" s="75" t="n">
        <f aca="false">H67*0</f>
        <v>0</v>
      </c>
      <c r="AP67" s="75" t="n">
        <f aca="false">H67*(1-0)</f>
        <v>0</v>
      </c>
      <c r="AQ67" s="76" t="s">
        <v>191</v>
      </c>
      <c r="AV67" s="75" t="n">
        <f aca="false">AW67+AX67</f>
        <v>0</v>
      </c>
      <c r="AW67" s="75" t="n">
        <f aca="false">G67*AO67</f>
        <v>0</v>
      </c>
      <c r="AX67" s="75" t="n">
        <f aca="false">G67*AP67</f>
        <v>0</v>
      </c>
      <c r="AY67" s="76" t="s">
        <v>282</v>
      </c>
      <c r="AZ67" s="76" t="s">
        <v>253</v>
      </c>
      <c r="BA67" s="89" t="s">
        <v>176</v>
      </c>
      <c r="BC67" s="75" t="n">
        <f aca="false">AW67+AX67</f>
        <v>0</v>
      </c>
      <c r="BD67" s="75" t="n">
        <f aca="false">H67/(100-BE67)*100</f>
        <v>0</v>
      </c>
      <c r="BE67" s="75" t="n">
        <v>0</v>
      </c>
      <c r="BF67" s="75" t="n">
        <f aca="false">M67</f>
        <v>0</v>
      </c>
      <c r="BH67" s="75" t="n">
        <f aca="false">G67*AO67</f>
        <v>0</v>
      </c>
      <c r="BI67" s="75" t="n">
        <f aca="false">G67*AP67</f>
        <v>0</v>
      </c>
      <c r="BJ67" s="75" t="n">
        <f aca="false">G67*H67</f>
        <v>0</v>
      </c>
      <c r="BK67" s="75"/>
      <c r="BL67" s="75" t="n">
        <v>13</v>
      </c>
    </row>
    <row r="68" customFormat="false" ht="15" hidden="false" customHeight="true" outlineLevel="0" collapsed="false">
      <c r="A68" s="74" t="s">
        <v>299</v>
      </c>
      <c r="B68" s="12"/>
      <c r="C68" s="12" t="s">
        <v>300</v>
      </c>
      <c r="D68" s="12" t="s">
        <v>301</v>
      </c>
      <c r="E68" s="12"/>
      <c r="F68" s="12" t="s">
        <v>190</v>
      </c>
      <c r="G68" s="75" t="n">
        <v>41.44</v>
      </c>
      <c r="H68" s="102"/>
      <c r="I68" s="75" t="n">
        <f aca="false">G68*AO68</f>
        <v>0</v>
      </c>
      <c r="J68" s="75" t="n">
        <f aca="false">G68*AP68</f>
        <v>0</v>
      </c>
      <c r="K68" s="75" t="n">
        <f aca="false">G68*H68</f>
        <v>0</v>
      </c>
      <c r="L68" s="75" t="n">
        <v>0</v>
      </c>
      <c r="M68" s="75" t="n">
        <f aca="false">G68*L68</f>
        <v>0</v>
      </c>
      <c r="N68" s="103" t="s">
        <v>173</v>
      </c>
      <c r="Z68" s="75" t="n">
        <f aca="false">IF(AQ68="5",BJ68,0)</f>
        <v>0</v>
      </c>
      <c r="AB68" s="75" t="n">
        <f aca="false">IF(AQ68="1",BH68,0)</f>
        <v>0</v>
      </c>
      <c r="AC68" s="75" t="n">
        <f aca="false">IF(AQ68="1",BI68,0)</f>
        <v>0</v>
      </c>
      <c r="AD68" s="75" t="n">
        <f aca="false">IF(AQ68="7",BH68,0)</f>
        <v>0</v>
      </c>
      <c r="AE68" s="75" t="n">
        <f aca="false">IF(AQ68="7",BI68,0)</f>
        <v>0</v>
      </c>
      <c r="AF68" s="75" t="n">
        <f aca="false">IF(AQ68="2",BH68,0)</f>
        <v>0</v>
      </c>
      <c r="AG68" s="75" t="n">
        <f aca="false">IF(AQ68="2",BI68,0)</f>
        <v>0</v>
      </c>
      <c r="AH68" s="75" t="n">
        <f aca="false">IF(AQ68="0",BJ68,0)</f>
        <v>0</v>
      </c>
      <c r="AI68" s="89"/>
      <c r="AJ68" s="75" t="n">
        <f aca="false">IF(AN68=0,K68,0)</f>
        <v>0</v>
      </c>
      <c r="AK68" s="75" t="n">
        <f aca="false">IF(AN68=15,K68,0)</f>
        <v>0</v>
      </c>
      <c r="AL68" s="75" t="n">
        <f aca="false">IF(AN68=21,K68,0)</f>
        <v>0</v>
      </c>
      <c r="AN68" s="75" t="n">
        <v>21</v>
      </c>
      <c r="AO68" s="75" t="n">
        <f aca="false">H68*0</f>
        <v>0</v>
      </c>
      <c r="AP68" s="75" t="n">
        <f aca="false">H68*(1-0)</f>
        <v>0</v>
      </c>
      <c r="AQ68" s="76" t="s">
        <v>169</v>
      </c>
      <c r="AV68" s="75" t="n">
        <f aca="false">AW68+AX68</f>
        <v>0</v>
      </c>
      <c r="AW68" s="75" t="n">
        <f aca="false">G68*AO68</f>
        <v>0</v>
      </c>
      <c r="AX68" s="75" t="n">
        <f aca="false">G68*AP68</f>
        <v>0</v>
      </c>
      <c r="AY68" s="76" t="s">
        <v>282</v>
      </c>
      <c r="AZ68" s="76" t="s">
        <v>253</v>
      </c>
      <c r="BA68" s="89" t="s">
        <v>176</v>
      </c>
      <c r="BC68" s="75" t="n">
        <f aca="false">AW68+AX68</f>
        <v>0</v>
      </c>
      <c r="BD68" s="75" t="n">
        <f aca="false">H68/(100-BE68)*100</f>
        <v>0</v>
      </c>
      <c r="BE68" s="75" t="n">
        <v>0</v>
      </c>
      <c r="BF68" s="75" t="n">
        <f aca="false">M68</f>
        <v>0</v>
      </c>
      <c r="BH68" s="75" t="n">
        <f aca="false">G68*AO68</f>
        <v>0</v>
      </c>
      <c r="BI68" s="75" t="n">
        <f aca="false">G68*AP68</f>
        <v>0</v>
      </c>
      <c r="BJ68" s="75" t="n">
        <f aca="false">G68*H68</f>
        <v>0</v>
      </c>
      <c r="BK68" s="75"/>
      <c r="BL68" s="75" t="n">
        <v>13</v>
      </c>
    </row>
    <row r="69" customFormat="false" ht="15" hidden="false" customHeight="true" outlineLevel="0" collapsed="false">
      <c r="A69" s="98"/>
      <c r="B69" s="99"/>
      <c r="C69" s="99" t="s">
        <v>96</v>
      </c>
      <c r="D69" s="99" t="s">
        <v>97</v>
      </c>
      <c r="E69" s="99"/>
      <c r="F69" s="100" t="s">
        <v>79</v>
      </c>
      <c r="G69" s="100" t="s">
        <v>79</v>
      </c>
      <c r="H69" s="100" t="s">
        <v>79</v>
      </c>
      <c r="I69" s="81" t="n">
        <f aca="false">SUM(I70:I75)</f>
        <v>0</v>
      </c>
      <c r="J69" s="81" t="n">
        <f aca="false">SUM(J70:J75)</f>
        <v>0</v>
      </c>
      <c r="K69" s="81" t="n">
        <f aca="false">SUM(K70:K75)</f>
        <v>0</v>
      </c>
      <c r="L69" s="89"/>
      <c r="M69" s="81" t="n">
        <f aca="false">SUM(M70:M75)</f>
        <v>25.51542096</v>
      </c>
      <c r="N69" s="101"/>
      <c r="AI69" s="89"/>
      <c r="AS69" s="81" t="n">
        <f aca="false">SUM(AJ70:AJ75)</f>
        <v>0</v>
      </c>
      <c r="AT69" s="81" t="n">
        <f aca="false">SUM(AK70:AK75)</f>
        <v>0</v>
      </c>
      <c r="AU69" s="81" t="n">
        <f aca="false">SUM(AL70:AL75)</f>
        <v>0</v>
      </c>
    </row>
    <row r="70" customFormat="false" ht="15" hidden="false" customHeight="true" outlineLevel="0" collapsed="false">
      <c r="A70" s="74" t="s">
        <v>302</v>
      </c>
      <c r="B70" s="12"/>
      <c r="C70" s="12" t="s">
        <v>303</v>
      </c>
      <c r="D70" s="12" t="s">
        <v>304</v>
      </c>
      <c r="E70" s="12"/>
      <c r="F70" s="12" t="s">
        <v>172</v>
      </c>
      <c r="G70" s="75" t="n">
        <v>88.768</v>
      </c>
      <c r="H70" s="102"/>
      <c r="I70" s="75" t="n">
        <f aca="false">G70*AO70</f>
        <v>0</v>
      </c>
      <c r="J70" s="75" t="n">
        <f aca="false">G70*AP70</f>
        <v>0</v>
      </c>
      <c r="K70" s="75" t="n">
        <f aca="false">G70*H70</f>
        <v>0</v>
      </c>
      <c r="L70" s="75" t="n">
        <v>0.21172</v>
      </c>
      <c r="M70" s="75" t="n">
        <f aca="false">G70*L70</f>
        <v>18.79396096</v>
      </c>
      <c r="N70" s="103" t="s">
        <v>173</v>
      </c>
      <c r="Z70" s="75" t="n">
        <f aca="false">IF(AQ70="5",BJ70,0)</f>
        <v>0</v>
      </c>
      <c r="AB70" s="75" t="n">
        <f aca="false">IF(AQ70="1",BH70,0)</f>
        <v>0</v>
      </c>
      <c r="AC70" s="75" t="n">
        <f aca="false">IF(AQ70="1",BI70,0)</f>
        <v>0</v>
      </c>
      <c r="AD70" s="75" t="n">
        <f aca="false">IF(AQ70="7",BH70,0)</f>
        <v>0</v>
      </c>
      <c r="AE70" s="75" t="n">
        <f aca="false">IF(AQ70="7",BI70,0)</f>
        <v>0</v>
      </c>
      <c r="AF70" s="75" t="n">
        <f aca="false">IF(AQ70="2",BH70,0)</f>
        <v>0</v>
      </c>
      <c r="AG70" s="75" t="n">
        <f aca="false">IF(AQ70="2",BI70,0)</f>
        <v>0</v>
      </c>
      <c r="AH70" s="75" t="n">
        <f aca="false">IF(AQ70="0",BJ70,0)</f>
        <v>0</v>
      </c>
      <c r="AI70" s="89"/>
      <c r="AJ70" s="75" t="n">
        <f aca="false">IF(AN70=0,K70,0)</f>
        <v>0</v>
      </c>
      <c r="AK70" s="75" t="n">
        <f aca="false">IF(AN70=15,K70,0)</f>
        <v>0</v>
      </c>
      <c r="AL70" s="75" t="n">
        <f aca="false">IF(AN70=21,K70,0)</f>
        <v>0</v>
      </c>
      <c r="AN70" s="75" t="n">
        <v>21</v>
      </c>
      <c r="AO70" s="75" t="n">
        <f aca="false">H70*0.836126984126984</f>
        <v>0</v>
      </c>
      <c r="AP70" s="75" t="n">
        <f aca="false">H70*(1-0.836126984126984)</f>
        <v>0</v>
      </c>
      <c r="AQ70" s="76" t="s">
        <v>169</v>
      </c>
      <c r="AV70" s="75" t="n">
        <f aca="false">AW70+AX70</f>
        <v>0</v>
      </c>
      <c r="AW70" s="75" t="n">
        <f aca="false">G70*AO70</f>
        <v>0</v>
      </c>
      <c r="AX70" s="75" t="n">
        <f aca="false">G70*AP70</f>
        <v>0</v>
      </c>
      <c r="AY70" s="76" t="s">
        <v>305</v>
      </c>
      <c r="AZ70" s="76" t="s">
        <v>306</v>
      </c>
      <c r="BA70" s="89" t="s">
        <v>176</v>
      </c>
      <c r="BC70" s="75" t="n">
        <f aca="false">AW70+AX70</f>
        <v>0</v>
      </c>
      <c r="BD70" s="75" t="n">
        <f aca="false">H70/(100-BE70)*100</f>
        <v>0</v>
      </c>
      <c r="BE70" s="75" t="n">
        <v>0</v>
      </c>
      <c r="BF70" s="75" t="n">
        <f aca="false">M70</f>
        <v>18.79396096</v>
      </c>
      <c r="BH70" s="75" t="n">
        <f aca="false">G70*AO70</f>
        <v>0</v>
      </c>
      <c r="BI70" s="75" t="n">
        <f aca="false">G70*AP70</f>
        <v>0</v>
      </c>
      <c r="BJ70" s="75" t="n">
        <f aca="false">G70*H70</f>
        <v>0</v>
      </c>
      <c r="BK70" s="75"/>
      <c r="BL70" s="75" t="n">
        <v>31</v>
      </c>
    </row>
    <row r="71" customFormat="false" ht="13.5" hidden="false" customHeight="true" outlineLevel="0" collapsed="false">
      <c r="A71" s="104"/>
      <c r="C71" s="105" t="s">
        <v>177</v>
      </c>
      <c r="D71" s="106" t="s">
        <v>307</v>
      </c>
      <c r="E71" s="106"/>
      <c r="F71" s="106"/>
      <c r="G71" s="106"/>
      <c r="H71" s="106"/>
      <c r="I71" s="106"/>
      <c r="J71" s="106"/>
      <c r="K71" s="106"/>
      <c r="L71" s="106"/>
      <c r="M71" s="106"/>
      <c r="N71" s="106"/>
    </row>
    <row r="72" customFormat="false" ht="15" hidden="false" customHeight="true" outlineLevel="0" collapsed="false">
      <c r="A72" s="74" t="s">
        <v>308</v>
      </c>
      <c r="B72" s="12"/>
      <c r="C72" s="12" t="s">
        <v>309</v>
      </c>
      <c r="D72" s="12" t="s">
        <v>310</v>
      </c>
      <c r="E72" s="12"/>
      <c r="F72" s="12" t="s">
        <v>311</v>
      </c>
      <c r="G72" s="75" t="n">
        <v>10</v>
      </c>
      <c r="H72" s="102"/>
      <c r="I72" s="75" t="n">
        <f aca="false">G72*AO72</f>
        <v>0</v>
      </c>
      <c r="J72" s="75" t="n">
        <f aca="false">G72*AP72</f>
        <v>0</v>
      </c>
      <c r="K72" s="75" t="n">
        <f aca="false">G72*H72</f>
        <v>0</v>
      </c>
      <c r="L72" s="75" t="n">
        <v>0.35661</v>
      </c>
      <c r="M72" s="75" t="n">
        <f aca="false">G72*L72</f>
        <v>3.5661</v>
      </c>
      <c r="N72" s="103" t="s">
        <v>173</v>
      </c>
      <c r="Z72" s="75" t="n">
        <f aca="false">IF(AQ72="5",BJ72,0)</f>
        <v>0</v>
      </c>
      <c r="AB72" s="75" t="n">
        <f aca="false">IF(AQ72="1",BH72,0)</f>
        <v>0</v>
      </c>
      <c r="AC72" s="75" t="n">
        <f aca="false">IF(AQ72="1",BI72,0)</f>
        <v>0</v>
      </c>
      <c r="AD72" s="75" t="n">
        <f aca="false">IF(AQ72="7",BH72,0)</f>
        <v>0</v>
      </c>
      <c r="AE72" s="75" t="n">
        <f aca="false">IF(AQ72="7",BI72,0)</f>
        <v>0</v>
      </c>
      <c r="AF72" s="75" t="n">
        <f aca="false">IF(AQ72="2",BH72,0)</f>
        <v>0</v>
      </c>
      <c r="AG72" s="75" t="n">
        <f aca="false">IF(AQ72="2",BI72,0)</f>
        <v>0</v>
      </c>
      <c r="AH72" s="75" t="n">
        <f aca="false">IF(AQ72="0",BJ72,0)</f>
        <v>0</v>
      </c>
      <c r="AI72" s="89"/>
      <c r="AJ72" s="75" t="n">
        <f aca="false">IF(AN72=0,K72,0)</f>
        <v>0</v>
      </c>
      <c r="AK72" s="75" t="n">
        <f aca="false">IF(AN72=15,K72,0)</f>
        <v>0</v>
      </c>
      <c r="AL72" s="75" t="n">
        <f aca="false">IF(AN72=21,K72,0)</f>
        <v>0</v>
      </c>
      <c r="AN72" s="75" t="n">
        <v>21</v>
      </c>
      <c r="AO72" s="75" t="n">
        <f aca="false">H72*0.96174433363554</f>
        <v>0</v>
      </c>
      <c r="AP72" s="75" t="n">
        <f aca="false">H72*(1-0.96174433363554)</f>
        <v>0</v>
      </c>
      <c r="AQ72" s="76" t="s">
        <v>169</v>
      </c>
      <c r="AV72" s="75" t="n">
        <f aca="false">AW72+AX72</f>
        <v>0</v>
      </c>
      <c r="AW72" s="75" t="n">
        <f aca="false">G72*AO72</f>
        <v>0</v>
      </c>
      <c r="AX72" s="75" t="n">
        <f aca="false">G72*AP72</f>
        <v>0</v>
      </c>
      <c r="AY72" s="76" t="s">
        <v>305</v>
      </c>
      <c r="AZ72" s="76" t="s">
        <v>306</v>
      </c>
      <c r="BA72" s="89" t="s">
        <v>176</v>
      </c>
      <c r="BC72" s="75" t="n">
        <f aca="false">AW72+AX72</f>
        <v>0</v>
      </c>
      <c r="BD72" s="75" t="n">
        <f aca="false">H72/(100-BE72)*100</f>
        <v>0</v>
      </c>
      <c r="BE72" s="75" t="n">
        <v>0</v>
      </c>
      <c r="BF72" s="75" t="n">
        <f aca="false">M72</f>
        <v>3.5661</v>
      </c>
      <c r="BH72" s="75" t="n">
        <f aca="false">G72*AO72</f>
        <v>0</v>
      </c>
      <c r="BI72" s="75" t="n">
        <f aca="false">G72*AP72</f>
        <v>0</v>
      </c>
      <c r="BJ72" s="75" t="n">
        <f aca="false">G72*H72</f>
        <v>0</v>
      </c>
      <c r="BK72" s="75"/>
      <c r="BL72" s="75" t="n">
        <v>31</v>
      </c>
    </row>
    <row r="73" customFormat="false" ht="15" hidden="false" customHeight="true" outlineLevel="0" collapsed="false">
      <c r="A73" s="74" t="s">
        <v>312</v>
      </c>
      <c r="B73" s="12"/>
      <c r="C73" s="12" t="s">
        <v>313</v>
      </c>
      <c r="D73" s="12" t="s">
        <v>314</v>
      </c>
      <c r="E73" s="12"/>
      <c r="F73" s="12" t="s">
        <v>311</v>
      </c>
      <c r="G73" s="75" t="n">
        <v>24</v>
      </c>
      <c r="H73" s="102"/>
      <c r="I73" s="75" t="n">
        <f aca="false">G73*AO73</f>
        <v>0</v>
      </c>
      <c r="J73" s="75" t="n">
        <f aca="false">G73*AP73</f>
        <v>0</v>
      </c>
      <c r="K73" s="75" t="n">
        <f aca="false">G73*H73</f>
        <v>0</v>
      </c>
      <c r="L73" s="75" t="n">
        <v>0.04363</v>
      </c>
      <c r="M73" s="75" t="n">
        <f aca="false">G73*L73</f>
        <v>1.04712</v>
      </c>
      <c r="N73" s="103" t="s">
        <v>173</v>
      </c>
      <c r="Z73" s="75" t="n">
        <f aca="false">IF(AQ73="5",BJ73,0)</f>
        <v>0</v>
      </c>
      <c r="AB73" s="75" t="n">
        <f aca="false">IF(AQ73="1",BH73,0)</f>
        <v>0</v>
      </c>
      <c r="AC73" s="75" t="n">
        <f aca="false">IF(AQ73="1",BI73,0)</f>
        <v>0</v>
      </c>
      <c r="AD73" s="75" t="n">
        <f aca="false">IF(AQ73="7",BH73,0)</f>
        <v>0</v>
      </c>
      <c r="AE73" s="75" t="n">
        <f aca="false">IF(AQ73="7",BI73,0)</f>
        <v>0</v>
      </c>
      <c r="AF73" s="75" t="n">
        <f aca="false">IF(AQ73="2",BH73,0)</f>
        <v>0</v>
      </c>
      <c r="AG73" s="75" t="n">
        <f aca="false">IF(AQ73="2",BI73,0)</f>
        <v>0</v>
      </c>
      <c r="AH73" s="75" t="n">
        <f aca="false">IF(AQ73="0",BJ73,0)</f>
        <v>0</v>
      </c>
      <c r="AI73" s="89"/>
      <c r="AJ73" s="75" t="n">
        <f aca="false">IF(AN73=0,K73,0)</f>
        <v>0</v>
      </c>
      <c r="AK73" s="75" t="n">
        <f aca="false">IF(AN73=15,K73,0)</f>
        <v>0</v>
      </c>
      <c r="AL73" s="75" t="n">
        <f aca="false">IF(AN73=21,K73,0)</f>
        <v>0</v>
      </c>
      <c r="AN73" s="75" t="n">
        <v>21</v>
      </c>
      <c r="AO73" s="75" t="n">
        <f aca="false">H73*0.615927536231884</f>
        <v>0</v>
      </c>
      <c r="AP73" s="75" t="n">
        <f aca="false">H73*(1-0.615927536231884)</f>
        <v>0</v>
      </c>
      <c r="AQ73" s="76" t="s">
        <v>169</v>
      </c>
      <c r="AV73" s="75" t="n">
        <f aca="false">AW73+AX73</f>
        <v>0</v>
      </c>
      <c r="AW73" s="75" t="n">
        <f aca="false">G73*AO73</f>
        <v>0</v>
      </c>
      <c r="AX73" s="75" t="n">
        <f aca="false">G73*AP73</f>
        <v>0</v>
      </c>
      <c r="AY73" s="76" t="s">
        <v>305</v>
      </c>
      <c r="AZ73" s="76" t="s">
        <v>306</v>
      </c>
      <c r="BA73" s="89" t="s">
        <v>176</v>
      </c>
      <c r="BC73" s="75" t="n">
        <f aca="false">AW73+AX73</f>
        <v>0</v>
      </c>
      <c r="BD73" s="75" t="n">
        <f aca="false">H73/(100-BE73)*100</f>
        <v>0</v>
      </c>
      <c r="BE73" s="75" t="n">
        <v>0</v>
      </c>
      <c r="BF73" s="75" t="n">
        <f aca="false">M73</f>
        <v>1.04712</v>
      </c>
      <c r="BH73" s="75" t="n">
        <f aca="false">G73*AO73</f>
        <v>0</v>
      </c>
      <c r="BI73" s="75" t="n">
        <f aca="false">G73*AP73</f>
        <v>0</v>
      </c>
      <c r="BJ73" s="75" t="n">
        <f aca="false">G73*H73</f>
        <v>0</v>
      </c>
      <c r="BK73" s="75"/>
      <c r="BL73" s="75" t="n">
        <v>31</v>
      </c>
    </row>
    <row r="74" customFormat="false" ht="15" hidden="false" customHeight="true" outlineLevel="0" collapsed="false">
      <c r="A74" s="74" t="s">
        <v>315</v>
      </c>
      <c r="B74" s="12"/>
      <c r="C74" s="12" t="s">
        <v>316</v>
      </c>
      <c r="D74" s="12" t="s">
        <v>317</v>
      </c>
      <c r="E74" s="12"/>
      <c r="F74" s="12" t="s">
        <v>172</v>
      </c>
      <c r="G74" s="75" t="n">
        <v>88.768</v>
      </c>
      <c r="H74" s="102"/>
      <c r="I74" s="75" t="n">
        <f aca="false">G74*AO74</f>
        <v>0</v>
      </c>
      <c r="J74" s="75" t="n">
        <f aca="false">G74*AP74</f>
        <v>0</v>
      </c>
      <c r="K74" s="75" t="n">
        <f aca="false">G74*H74</f>
        <v>0</v>
      </c>
      <c r="L74" s="75" t="n">
        <v>0.02375</v>
      </c>
      <c r="M74" s="75" t="n">
        <f aca="false">G74*L74</f>
        <v>2.10824</v>
      </c>
      <c r="N74" s="103" t="s">
        <v>173</v>
      </c>
      <c r="Z74" s="75" t="n">
        <f aca="false">IF(AQ74="5",BJ74,0)</f>
        <v>0</v>
      </c>
      <c r="AB74" s="75" t="n">
        <f aca="false">IF(AQ74="1",BH74,0)</f>
        <v>0</v>
      </c>
      <c r="AC74" s="75" t="n">
        <f aca="false">IF(AQ74="1",BI74,0)</f>
        <v>0</v>
      </c>
      <c r="AD74" s="75" t="n">
        <f aca="false">IF(AQ74="7",BH74,0)</f>
        <v>0</v>
      </c>
      <c r="AE74" s="75" t="n">
        <f aca="false">IF(AQ74="7",BI74,0)</f>
        <v>0</v>
      </c>
      <c r="AF74" s="75" t="n">
        <f aca="false">IF(AQ74="2",BH74,0)</f>
        <v>0</v>
      </c>
      <c r="AG74" s="75" t="n">
        <f aca="false">IF(AQ74="2",BI74,0)</f>
        <v>0</v>
      </c>
      <c r="AH74" s="75" t="n">
        <f aca="false">IF(AQ74="0",BJ74,0)</f>
        <v>0</v>
      </c>
      <c r="AI74" s="89"/>
      <c r="AJ74" s="75" t="n">
        <f aca="false">IF(AN74=0,K74,0)</f>
        <v>0</v>
      </c>
      <c r="AK74" s="75" t="n">
        <f aca="false">IF(AN74=15,K74,0)</f>
        <v>0</v>
      </c>
      <c r="AL74" s="75" t="n">
        <f aca="false">IF(AN74=21,K74,0)</f>
        <v>0</v>
      </c>
      <c r="AN74" s="75" t="n">
        <v>21</v>
      </c>
      <c r="AO74" s="75" t="n">
        <f aca="false">H74*0.430796273717228</f>
        <v>0</v>
      </c>
      <c r="AP74" s="75" t="n">
        <f aca="false">H74*(1-0.430796273717228)</f>
        <v>0</v>
      </c>
      <c r="AQ74" s="76" t="s">
        <v>169</v>
      </c>
      <c r="AV74" s="75" t="n">
        <f aca="false">AW74+AX74</f>
        <v>0</v>
      </c>
      <c r="AW74" s="75" t="n">
        <f aca="false">G74*AO74</f>
        <v>0</v>
      </c>
      <c r="AX74" s="75" t="n">
        <f aca="false">G74*AP74</f>
        <v>0</v>
      </c>
      <c r="AY74" s="76" t="s">
        <v>305</v>
      </c>
      <c r="AZ74" s="76" t="s">
        <v>306</v>
      </c>
      <c r="BA74" s="89" t="s">
        <v>176</v>
      </c>
      <c r="BC74" s="75" t="n">
        <f aca="false">AW74+AX74</f>
        <v>0</v>
      </c>
      <c r="BD74" s="75" t="n">
        <f aca="false">H74/(100-BE74)*100</f>
        <v>0</v>
      </c>
      <c r="BE74" s="75" t="n">
        <v>0</v>
      </c>
      <c r="BF74" s="75" t="n">
        <f aca="false">M74</f>
        <v>2.10824</v>
      </c>
      <c r="BH74" s="75" t="n">
        <f aca="false">G74*AO74</f>
        <v>0</v>
      </c>
      <c r="BI74" s="75" t="n">
        <f aca="false">G74*AP74</f>
        <v>0</v>
      </c>
      <c r="BJ74" s="75" t="n">
        <f aca="false">G74*H74</f>
        <v>0</v>
      </c>
      <c r="BK74" s="75"/>
      <c r="BL74" s="75" t="n">
        <v>31</v>
      </c>
    </row>
    <row r="75" customFormat="false" ht="15" hidden="false" customHeight="true" outlineLevel="0" collapsed="false">
      <c r="A75" s="74" t="s">
        <v>318</v>
      </c>
      <c r="B75" s="12"/>
      <c r="C75" s="12" t="s">
        <v>319</v>
      </c>
      <c r="D75" s="12" t="s">
        <v>320</v>
      </c>
      <c r="E75" s="12"/>
      <c r="F75" s="12" t="s">
        <v>223</v>
      </c>
      <c r="G75" s="75" t="n">
        <v>25.51542</v>
      </c>
      <c r="H75" s="102"/>
      <c r="I75" s="75" t="n">
        <f aca="false">G75*AO75</f>
        <v>0</v>
      </c>
      <c r="J75" s="75" t="n">
        <f aca="false">G75*AP75</f>
        <v>0</v>
      </c>
      <c r="K75" s="75" t="n">
        <f aca="false">G75*H75</f>
        <v>0</v>
      </c>
      <c r="L75" s="75" t="n">
        <v>0</v>
      </c>
      <c r="M75" s="75" t="n">
        <f aca="false">G75*L75</f>
        <v>0</v>
      </c>
      <c r="N75" s="103" t="s">
        <v>173</v>
      </c>
      <c r="Z75" s="75" t="n">
        <f aca="false">IF(AQ75="5",BJ75,0)</f>
        <v>0</v>
      </c>
      <c r="AB75" s="75" t="n">
        <f aca="false">IF(AQ75="1",BH75,0)</f>
        <v>0</v>
      </c>
      <c r="AC75" s="75" t="n">
        <f aca="false">IF(AQ75="1",BI75,0)</f>
        <v>0</v>
      </c>
      <c r="AD75" s="75" t="n">
        <f aca="false">IF(AQ75="7",BH75,0)</f>
        <v>0</v>
      </c>
      <c r="AE75" s="75" t="n">
        <f aca="false">IF(AQ75="7",BI75,0)</f>
        <v>0</v>
      </c>
      <c r="AF75" s="75" t="n">
        <f aca="false">IF(AQ75="2",BH75,0)</f>
        <v>0</v>
      </c>
      <c r="AG75" s="75" t="n">
        <f aca="false">IF(AQ75="2",BI75,0)</f>
        <v>0</v>
      </c>
      <c r="AH75" s="75" t="n">
        <f aca="false">IF(AQ75="0",BJ75,0)</f>
        <v>0</v>
      </c>
      <c r="AI75" s="89"/>
      <c r="AJ75" s="75" t="n">
        <f aca="false">IF(AN75=0,K75,0)</f>
        <v>0</v>
      </c>
      <c r="AK75" s="75" t="n">
        <f aca="false">IF(AN75=15,K75,0)</f>
        <v>0</v>
      </c>
      <c r="AL75" s="75" t="n">
        <f aca="false">IF(AN75=21,K75,0)</f>
        <v>0</v>
      </c>
      <c r="AN75" s="75" t="n">
        <v>21</v>
      </c>
      <c r="AO75" s="75" t="n">
        <f aca="false">H75*0</f>
        <v>0</v>
      </c>
      <c r="AP75" s="75" t="n">
        <f aca="false">H75*(1-0)</f>
        <v>0</v>
      </c>
      <c r="AQ75" s="76" t="s">
        <v>191</v>
      </c>
      <c r="AV75" s="75" t="n">
        <f aca="false">AW75+AX75</f>
        <v>0</v>
      </c>
      <c r="AW75" s="75" t="n">
        <f aca="false">G75*AO75</f>
        <v>0</v>
      </c>
      <c r="AX75" s="75" t="n">
        <f aca="false">G75*AP75</f>
        <v>0</v>
      </c>
      <c r="AY75" s="76" t="s">
        <v>305</v>
      </c>
      <c r="AZ75" s="76" t="s">
        <v>306</v>
      </c>
      <c r="BA75" s="89" t="s">
        <v>176</v>
      </c>
      <c r="BC75" s="75" t="n">
        <f aca="false">AW75+AX75</f>
        <v>0</v>
      </c>
      <c r="BD75" s="75" t="n">
        <f aca="false">H75/(100-BE75)*100</f>
        <v>0</v>
      </c>
      <c r="BE75" s="75" t="n">
        <v>0</v>
      </c>
      <c r="BF75" s="75" t="n">
        <f aca="false">M75</f>
        <v>0</v>
      </c>
      <c r="BH75" s="75" t="n">
        <f aca="false">G75*AO75</f>
        <v>0</v>
      </c>
      <c r="BI75" s="75" t="n">
        <f aca="false">G75*AP75</f>
        <v>0</v>
      </c>
      <c r="BJ75" s="75" t="n">
        <f aca="false">G75*H75</f>
        <v>0</v>
      </c>
      <c r="BK75" s="75"/>
      <c r="BL75" s="75" t="n">
        <v>31</v>
      </c>
    </row>
    <row r="76" customFormat="false" ht="15" hidden="false" customHeight="true" outlineLevel="0" collapsed="false">
      <c r="A76" s="98"/>
      <c r="B76" s="99"/>
      <c r="C76" s="99" t="s">
        <v>98</v>
      </c>
      <c r="D76" s="99" t="s">
        <v>99</v>
      </c>
      <c r="E76" s="99"/>
      <c r="F76" s="100" t="s">
        <v>79</v>
      </c>
      <c r="G76" s="100" t="s">
        <v>79</v>
      </c>
      <c r="H76" s="100" t="s">
        <v>79</v>
      </c>
      <c r="I76" s="81" t="n">
        <f aca="false">SUM(I77:I88)</f>
        <v>0</v>
      </c>
      <c r="J76" s="81" t="n">
        <f aca="false">SUM(J77:J88)</f>
        <v>0</v>
      </c>
      <c r="K76" s="81" t="n">
        <f aca="false">SUM(K77:K88)</f>
        <v>0</v>
      </c>
      <c r="L76" s="89"/>
      <c r="M76" s="81" t="n">
        <f aca="false">SUM(M77:M88)</f>
        <v>7.5314523665</v>
      </c>
      <c r="N76" s="101"/>
      <c r="AI76" s="89"/>
      <c r="AS76" s="81" t="n">
        <f aca="false">SUM(AJ77:AJ88)</f>
        <v>0</v>
      </c>
      <c r="AT76" s="81" t="n">
        <f aca="false">SUM(AK77:AK88)</f>
        <v>0</v>
      </c>
      <c r="AU76" s="81" t="n">
        <f aca="false">SUM(AL77:AL88)</f>
        <v>0</v>
      </c>
    </row>
    <row r="77" customFormat="false" ht="15" hidden="false" customHeight="true" outlineLevel="0" collapsed="false">
      <c r="A77" s="74" t="s">
        <v>321</v>
      </c>
      <c r="B77" s="12"/>
      <c r="C77" s="12" t="s">
        <v>322</v>
      </c>
      <c r="D77" s="12" t="s">
        <v>323</v>
      </c>
      <c r="E77" s="12"/>
      <c r="F77" s="12" t="s">
        <v>190</v>
      </c>
      <c r="G77" s="75" t="n">
        <v>1.14</v>
      </c>
      <c r="H77" s="102"/>
      <c r="I77" s="75" t="n">
        <f aca="false">G77*AO77</f>
        <v>0</v>
      </c>
      <c r="J77" s="75" t="n">
        <f aca="false">G77*AP77</f>
        <v>0</v>
      </c>
      <c r="K77" s="75" t="n">
        <f aca="false">G77*H77</f>
        <v>0</v>
      </c>
      <c r="L77" s="75" t="n">
        <v>2.52511</v>
      </c>
      <c r="M77" s="75" t="n">
        <f aca="false">G77*L77</f>
        <v>2.8786254</v>
      </c>
      <c r="N77" s="103" t="s">
        <v>173</v>
      </c>
      <c r="Z77" s="75" t="n">
        <f aca="false">IF(AQ77="5",BJ77,0)</f>
        <v>0</v>
      </c>
      <c r="AB77" s="75" t="n">
        <f aca="false">IF(AQ77="1",BH77,0)</f>
        <v>0</v>
      </c>
      <c r="AC77" s="75" t="n">
        <f aca="false">IF(AQ77="1",BI77,0)</f>
        <v>0</v>
      </c>
      <c r="AD77" s="75" t="n">
        <f aca="false">IF(AQ77="7",BH77,0)</f>
        <v>0</v>
      </c>
      <c r="AE77" s="75" t="n">
        <f aca="false">IF(AQ77="7",BI77,0)</f>
        <v>0</v>
      </c>
      <c r="AF77" s="75" t="n">
        <f aca="false">IF(AQ77="2",BH77,0)</f>
        <v>0</v>
      </c>
      <c r="AG77" s="75" t="n">
        <f aca="false">IF(AQ77="2",BI77,0)</f>
        <v>0</v>
      </c>
      <c r="AH77" s="75" t="n">
        <f aca="false">IF(AQ77="0",BJ77,0)</f>
        <v>0</v>
      </c>
      <c r="AI77" s="89"/>
      <c r="AJ77" s="75" t="n">
        <f aca="false">IF(AN77=0,K77,0)</f>
        <v>0</v>
      </c>
      <c r="AK77" s="75" t="n">
        <f aca="false">IF(AN77=15,K77,0)</f>
        <v>0</v>
      </c>
      <c r="AL77" s="75" t="n">
        <f aca="false">IF(AN77=21,K77,0)</f>
        <v>0</v>
      </c>
      <c r="AN77" s="75" t="n">
        <v>21</v>
      </c>
      <c r="AO77" s="75" t="n">
        <f aca="false">H77*0.817775818639798</f>
        <v>0</v>
      </c>
      <c r="AP77" s="75" t="n">
        <f aca="false">H77*(1-0.817775818639798)</f>
        <v>0</v>
      </c>
      <c r="AQ77" s="76" t="s">
        <v>169</v>
      </c>
      <c r="AV77" s="75" t="n">
        <f aca="false">AW77+AX77</f>
        <v>0</v>
      </c>
      <c r="AW77" s="75" t="n">
        <f aca="false">G77*AO77</f>
        <v>0</v>
      </c>
      <c r="AX77" s="75" t="n">
        <f aca="false">G77*AP77</f>
        <v>0</v>
      </c>
      <c r="AY77" s="76" t="s">
        <v>324</v>
      </c>
      <c r="AZ77" s="76" t="s">
        <v>325</v>
      </c>
      <c r="BA77" s="89" t="s">
        <v>176</v>
      </c>
      <c r="BC77" s="75" t="n">
        <f aca="false">AW77+AX77</f>
        <v>0</v>
      </c>
      <c r="BD77" s="75" t="n">
        <f aca="false">H77/(100-BE77)*100</f>
        <v>0</v>
      </c>
      <c r="BE77" s="75" t="n">
        <v>0</v>
      </c>
      <c r="BF77" s="75" t="n">
        <f aca="false">M77</f>
        <v>2.8786254</v>
      </c>
      <c r="BH77" s="75" t="n">
        <f aca="false">G77*AO77</f>
        <v>0</v>
      </c>
      <c r="BI77" s="75" t="n">
        <f aca="false">G77*AP77</f>
        <v>0</v>
      </c>
      <c r="BJ77" s="75" t="n">
        <f aca="false">G77*H77</f>
        <v>0</v>
      </c>
      <c r="BK77" s="75"/>
      <c r="BL77" s="75" t="n">
        <v>41</v>
      </c>
    </row>
    <row r="78" customFormat="false" ht="15" hidden="false" customHeight="true" outlineLevel="0" collapsed="false">
      <c r="A78" s="74" t="s">
        <v>326</v>
      </c>
      <c r="B78" s="12"/>
      <c r="C78" s="12" t="s">
        <v>327</v>
      </c>
      <c r="D78" s="12" t="s">
        <v>328</v>
      </c>
      <c r="E78" s="12"/>
      <c r="F78" s="12" t="s">
        <v>213</v>
      </c>
      <c r="G78" s="75" t="n">
        <v>38</v>
      </c>
      <c r="H78" s="102"/>
      <c r="I78" s="75" t="n">
        <f aca="false">G78*AO78</f>
        <v>0</v>
      </c>
      <c r="J78" s="75" t="n">
        <f aca="false">G78*AP78</f>
        <v>0</v>
      </c>
      <c r="K78" s="75" t="n">
        <f aca="false">G78*H78</f>
        <v>0</v>
      </c>
      <c r="L78" s="75" t="n">
        <v>0.04965</v>
      </c>
      <c r="M78" s="75" t="n">
        <f aca="false">G78*L78</f>
        <v>1.8867</v>
      </c>
      <c r="N78" s="103" t="s">
        <v>173</v>
      </c>
      <c r="Z78" s="75" t="n">
        <f aca="false">IF(AQ78="5",BJ78,0)</f>
        <v>0</v>
      </c>
      <c r="AB78" s="75" t="n">
        <f aca="false">IF(AQ78="1",BH78,0)</f>
        <v>0</v>
      </c>
      <c r="AC78" s="75" t="n">
        <f aca="false">IF(AQ78="1",BI78,0)</f>
        <v>0</v>
      </c>
      <c r="AD78" s="75" t="n">
        <f aca="false">IF(AQ78="7",BH78,0)</f>
        <v>0</v>
      </c>
      <c r="AE78" s="75" t="n">
        <f aca="false">IF(AQ78="7",BI78,0)</f>
        <v>0</v>
      </c>
      <c r="AF78" s="75" t="n">
        <f aca="false">IF(AQ78="2",BH78,0)</f>
        <v>0</v>
      </c>
      <c r="AG78" s="75" t="n">
        <f aca="false">IF(AQ78="2",BI78,0)</f>
        <v>0</v>
      </c>
      <c r="AH78" s="75" t="n">
        <f aca="false">IF(AQ78="0",BJ78,0)</f>
        <v>0</v>
      </c>
      <c r="AI78" s="89"/>
      <c r="AJ78" s="75" t="n">
        <f aca="false">IF(AN78=0,K78,0)</f>
        <v>0</v>
      </c>
      <c r="AK78" s="75" t="n">
        <f aca="false">IF(AN78=15,K78,0)</f>
        <v>0</v>
      </c>
      <c r="AL78" s="75" t="n">
        <f aca="false">IF(AN78=21,K78,0)</f>
        <v>0</v>
      </c>
      <c r="AN78" s="75" t="n">
        <v>21</v>
      </c>
      <c r="AO78" s="75" t="n">
        <f aca="false">H78*0.176910112359551</f>
        <v>0</v>
      </c>
      <c r="AP78" s="75" t="n">
        <f aca="false">H78*(1-0.176910112359551)</f>
        <v>0</v>
      </c>
      <c r="AQ78" s="76" t="s">
        <v>169</v>
      </c>
      <c r="AV78" s="75" t="n">
        <f aca="false">AW78+AX78</f>
        <v>0</v>
      </c>
      <c r="AW78" s="75" t="n">
        <f aca="false">G78*AO78</f>
        <v>0</v>
      </c>
      <c r="AX78" s="75" t="n">
        <f aca="false">G78*AP78</f>
        <v>0</v>
      </c>
      <c r="AY78" s="76" t="s">
        <v>324</v>
      </c>
      <c r="AZ78" s="76" t="s">
        <v>325</v>
      </c>
      <c r="BA78" s="89" t="s">
        <v>176</v>
      </c>
      <c r="BC78" s="75" t="n">
        <f aca="false">AW78+AX78</f>
        <v>0</v>
      </c>
      <c r="BD78" s="75" t="n">
        <f aca="false">H78/(100-BE78)*100</f>
        <v>0</v>
      </c>
      <c r="BE78" s="75" t="n">
        <v>0</v>
      </c>
      <c r="BF78" s="75" t="n">
        <f aca="false">M78</f>
        <v>1.8867</v>
      </c>
      <c r="BH78" s="75" t="n">
        <f aca="false">G78*AO78</f>
        <v>0</v>
      </c>
      <c r="BI78" s="75" t="n">
        <f aca="false">G78*AP78</f>
        <v>0</v>
      </c>
      <c r="BJ78" s="75" t="n">
        <f aca="false">G78*H78</f>
        <v>0</v>
      </c>
      <c r="BK78" s="75"/>
      <c r="BL78" s="75" t="n">
        <v>41</v>
      </c>
    </row>
    <row r="79" customFormat="false" ht="15" hidden="false" customHeight="true" outlineLevel="0" collapsed="false">
      <c r="A79" s="74" t="s">
        <v>329</v>
      </c>
      <c r="B79" s="12"/>
      <c r="C79" s="12" t="s">
        <v>330</v>
      </c>
      <c r="D79" s="12" t="s">
        <v>331</v>
      </c>
      <c r="E79" s="12"/>
      <c r="F79" s="12" t="s">
        <v>213</v>
      </c>
      <c r="G79" s="75" t="n">
        <v>38</v>
      </c>
      <c r="H79" s="102"/>
      <c r="I79" s="75" t="n">
        <f aca="false">G79*AO79</f>
        <v>0</v>
      </c>
      <c r="J79" s="75" t="n">
        <f aca="false">G79*AP79</f>
        <v>0</v>
      </c>
      <c r="K79" s="75" t="n">
        <f aca="false">G79*H79</f>
        <v>0</v>
      </c>
      <c r="L79" s="75" t="n">
        <v>0</v>
      </c>
      <c r="M79" s="75" t="n">
        <f aca="false">G79*L79</f>
        <v>0</v>
      </c>
      <c r="N79" s="103" t="s">
        <v>173</v>
      </c>
      <c r="Z79" s="75" t="n">
        <f aca="false">IF(AQ79="5",BJ79,0)</f>
        <v>0</v>
      </c>
      <c r="AB79" s="75" t="n">
        <f aca="false">IF(AQ79="1",BH79,0)</f>
        <v>0</v>
      </c>
      <c r="AC79" s="75" t="n">
        <f aca="false">IF(AQ79="1",BI79,0)</f>
        <v>0</v>
      </c>
      <c r="AD79" s="75" t="n">
        <f aca="false">IF(AQ79="7",BH79,0)</f>
        <v>0</v>
      </c>
      <c r="AE79" s="75" t="n">
        <f aca="false">IF(AQ79="7",BI79,0)</f>
        <v>0</v>
      </c>
      <c r="AF79" s="75" t="n">
        <f aca="false">IF(AQ79="2",BH79,0)</f>
        <v>0</v>
      </c>
      <c r="AG79" s="75" t="n">
        <f aca="false">IF(AQ79="2",BI79,0)</f>
        <v>0</v>
      </c>
      <c r="AH79" s="75" t="n">
        <f aca="false">IF(AQ79="0",BJ79,0)</f>
        <v>0</v>
      </c>
      <c r="AI79" s="89"/>
      <c r="AJ79" s="75" t="n">
        <f aca="false">IF(AN79=0,K79,0)</f>
        <v>0</v>
      </c>
      <c r="AK79" s="75" t="n">
        <f aca="false">IF(AN79=15,K79,0)</f>
        <v>0</v>
      </c>
      <c r="AL79" s="75" t="n">
        <f aca="false">IF(AN79=21,K79,0)</f>
        <v>0</v>
      </c>
      <c r="AN79" s="75" t="n">
        <v>21</v>
      </c>
      <c r="AO79" s="75" t="n">
        <f aca="false">H79*0</f>
        <v>0</v>
      </c>
      <c r="AP79" s="75" t="n">
        <f aca="false">H79*(1-0)</f>
        <v>0</v>
      </c>
      <c r="AQ79" s="76" t="s">
        <v>169</v>
      </c>
      <c r="AV79" s="75" t="n">
        <f aca="false">AW79+AX79</f>
        <v>0</v>
      </c>
      <c r="AW79" s="75" t="n">
        <f aca="false">G79*AO79</f>
        <v>0</v>
      </c>
      <c r="AX79" s="75" t="n">
        <f aca="false">G79*AP79</f>
        <v>0</v>
      </c>
      <c r="AY79" s="76" t="s">
        <v>324</v>
      </c>
      <c r="AZ79" s="76" t="s">
        <v>325</v>
      </c>
      <c r="BA79" s="89" t="s">
        <v>176</v>
      </c>
      <c r="BC79" s="75" t="n">
        <f aca="false">AW79+AX79</f>
        <v>0</v>
      </c>
      <c r="BD79" s="75" t="n">
        <f aca="false">H79/(100-BE79)*100</f>
        <v>0</v>
      </c>
      <c r="BE79" s="75" t="n">
        <v>0</v>
      </c>
      <c r="BF79" s="75" t="n">
        <f aca="false">M79</f>
        <v>0</v>
      </c>
      <c r="BH79" s="75" t="n">
        <f aca="false">G79*AO79</f>
        <v>0</v>
      </c>
      <c r="BI79" s="75" t="n">
        <f aca="false">G79*AP79</f>
        <v>0</v>
      </c>
      <c r="BJ79" s="75" t="n">
        <f aca="false">G79*H79</f>
        <v>0</v>
      </c>
      <c r="BK79" s="75"/>
      <c r="BL79" s="75" t="n">
        <v>41</v>
      </c>
    </row>
    <row r="80" customFormat="false" ht="15" hidden="false" customHeight="true" outlineLevel="0" collapsed="false">
      <c r="A80" s="74" t="s">
        <v>332</v>
      </c>
      <c r="B80" s="12"/>
      <c r="C80" s="12" t="s">
        <v>333</v>
      </c>
      <c r="D80" s="12" t="s">
        <v>334</v>
      </c>
      <c r="E80" s="12"/>
      <c r="F80" s="12" t="s">
        <v>223</v>
      </c>
      <c r="G80" s="75" t="n">
        <v>0.01555</v>
      </c>
      <c r="H80" s="102"/>
      <c r="I80" s="75" t="n">
        <f aca="false">G80*AO80</f>
        <v>0</v>
      </c>
      <c r="J80" s="75" t="n">
        <f aca="false">G80*AP80</f>
        <v>0</v>
      </c>
      <c r="K80" s="75" t="n">
        <f aca="false">G80*H80</f>
        <v>0</v>
      </c>
      <c r="L80" s="75" t="n">
        <v>1.01665</v>
      </c>
      <c r="M80" s="75" t="n">
        <f aca="false">G80*L80</f>
        <v>0.0158089075</v>
      </c>
      <c r="N80" s="103" t="s">
        <v>173</v>
      </c>
      <c r="Z80" s="75" t="n">
        <f aca="false">IF(AQ80="5",BJ80,0)</f>
        <v>0</v>
      </c>
      <c r="AB80" s="75" t="n">
        <f aca="false">IF(AQ80="1",BH80,0)</f>
        <v>0</v>
      </c>
      <c r="AC80" s="75" t="n">
        <f aca="false">IF(AQ80="1",BI80,0)</f>
        <v>0</v>
      </c>
      <c r="AD80" s="75" t="n">
        <f aca="false">IF(AQ80="7",BH80,0)</f>
        <v>0</v>
      </c>
      <c r="AE80" s="75" t="n">
        <f aca="false">IF(AQ80="7",BI80,0)</f>
        <v>0</v>
      </c>
      <c r="AF80" s="75" t="n">
        <f aca="false">IF(AQ80="2",BH80,0)</f>
        <v>0</v>
      </c>
      <c r="AG80" s="75" t="n">
        <f aca="false">IF(AQ80="2",BI80,0)</f>
        <v>0</v>
      </c>
      <c r="AH80" s="75" t="n">
        <f aca="false">IF(AQ80="0",BJ80,0)</f>
        <v>0</v>
      </c>
      <c r="AI80" s="89"/>
      <c r="AJ80" s="75" t="n">
        <f aca="false">IF(AN80=0,K80,0)</f>
        <v>0</v>
      </c>
      <c r="AK80" s="75" t="n">
        <f aca="false">IF(AN80=15,K80,0)</f>
        <v>0</v>
      </c>
      <c r="AL80" s="75" t="n">
        <f aca="false">IF(AN80=21,K80,0)</f>
        <v>0</v>
      </c>
      <c r="AN80" s="75" t="n">
        <v>21</v>
      </c>
      <c r="AO80" s="75" t="n">
        <f aca="false">H80*0.746934045880591</f>
        <v>0</v>
      </c>
      <c r="AP80" s="75" t="n">
        <f aca="false">H80*(1-0.746934045880591)</f>
        <v>0</v>
      </c>
      <c r="AQ80" s="76" t="s">
        <v>169</v>
      </c>
      <c r="AV80" s="75" t="n">
        <f aca="false">AW80+AX80</f>
        <v>0</v>
      </c>
      <c r="AW80" s="75" t="n">
        <f aca="false">G80*AO80</f>
        <v>0</v>
      </c>
      <c r="AX80" s="75" t="n">
        <f aca="false">G80*AP80</f>
        <v>0</v>
      </c>
      <c r="AY80" s="76" t="s">
        <v>324</v>
      </c>
      <c r="AZ80" s="76" t="s">
        <v>325</v>
      </c>
      <c r="BA80" s="89" t="s">
        <v>176</v>
      </c>
      <c r="BC80" s="75" t="n">
        <f aca="false">AW80+AX80</f>
        <v>0</v>
      </c>
      <c r="BD80" s="75" t="n">
        <f aca="false">H80/(100-BE80)*100</f>
        <v>0</v>
      </c>
      <c r="BE80" s="75" t="n">
        <v>0</v>
      </c>
      <c r="BF80" s="75" t="n">
        <f aca="false">M80</f>
        <v>0.0158089075</v>
      </c>
      <c r="BH80" s="75" t="n">
        <f aca="false">G80*AO80</f>
        <v>0</v>
      </c>
      <c r="BI80" s="75" t="n">
        <f aca="false">G80*AP80</f>
        <v>0</v>
      </c>
      <c r="BJ80" s="75" t="n">
        <f aca="false">G80*H80</f>
        <v>0</v>
      </c>
      <c r="BK80" s="75"/>
      <c r="BL80" s="75" t="n">
        <v>41</v>
      </c>
    </row>
    <row r="81" customFormat="false" ht="15" hidden="false" customHeight="true" outlineLevel="0" collapsed="false">
      <c r="A81" s="74" t="s">
        <v>335</v>
      </c>
      <c r="B81" s="12"/>
      <c r="C81" s="12" t="s">
        <v>336</v>
      </c>
      <c r="D81" s="12" t="s">
        <v>337</v>
      </c>
      <c r="E81" s="12"/>
      <c r="F81" s="12" t="s">
        <v>172</v>
      </c>
      <c r="G81" s="75" t="n">
        <v>57.915</v>
      </c>
      <c r="H81" s="102"/>
      <c r="I81" s="75" t="n">
        <f aca="false">G81*AO81</f>
        <v>0</v>
      </c>
      <c r="J81" s="75" t="n">
        <f aca="false">G81*AP81</f>
        <v>0</v>
      </c>
      <c r="K81" s="75" t="n">
        <f aca="false">G81*H81</f>
        <v>0</v>
      </c>
      <c r="L81" s="75" t="n">
        <v>0.01846</v>
      </c>
      <c r="M81" s="75" t="n">
        <f aca="false">G81*L81</f>
        <v>1.0691109</v>
      </c>
      <c r="N81" s="103" t="s">
        <v>173</v>
      </c>
      <c r="Z81" s="75" t="n">
        <f aca="false">IF(AQ81="5",BJ81,0)</f>
        <v>0</v>
      </c>
      <c r="AB81" s="75" t="n">
        <f aca="false">IF(AQ81="1",BH81,0)</f>
        <v>0</v>
      </c>
      <c r="AC81" s="75" t="n">
        <f aca="false">IF(AQ81="1",BI81,0)</f>
        <v>0</v>
      </c>
      <c r="AD81" s="75" t="n">
        <f aca="false">IF(AQ81="7",BH81,0)</f>
        <v>0</v>
      </c>
      <c r="AE81" s="75" t="n">
        <f aca="false">IF(AQ81="7",BI81,0)</f>
        <v>0</v>
      </c>
      <c r="AF81" s="75" t="n">
        <f aca="false">IF(AQ81="2",BH81,0)</f>
        <v>0</v>
      </c>
      <c r="AG81" s="75" t="n">
        <f aca="false">IF(AQ81="2",BI81,0)</f>
        <v>0</v>
      </c>
      <c r="AH81" s="75" t="n">
        <f aca="false">IF(AQ81="0",BJ81,0)</f>
        <v>0</v>
      </c>
      <c r="AI81" s="89"/>
      <c r="AJ81" s="75" t="n">
        <f aca="false">IF(AN81=0,K81,0)</f>
        <v>0</v>
      </c>
      <c r="AK81" s="75" t="n">
        <f aca="false">IF(AN81=15,K81,0)</f>
        <v>0</v>
      </c>
      <c r="AL81" s="75" t="n">
        <f aca="false">IF(AN81=21,K81,0)</f>
        <v>0</v>
      </c>
      <c r="AN81" s="75" t="n">
        <v>21</v>
      </c>
      <c r="AO81" s="75" t="n">
        <f aca="false">H81*0.492396551724138</f>
        <v>0</v>
      </c>
      <c r="AP81" s="75" t="n">
        <f aca="false">H81*(1-0.492396551724138)</f>
        <v>0</v>
      </c>
      <c r="AQ81" s="76" t="s">
        <v>169</v>
      </c>
      <c r="AV81" s="75" t="n">
        <f aca="false">AW81+AX81</f>
        <v>0</v>
      </c>
      <c r="AW81" s="75" t="n">
        <f aca="false">G81*AO81</f>
        <v>0</v>
      </c>
      <c r="AX81" s="75" t="n">
        <f aca="false">G81*AP81</f>
        <v>0</v>
      </c>
      <c r="AY81" s="76" t="s">
        <v>324</v>
      </c>
      <c r="AZ81" s="76" t="s">
        <v>325</v>
      </c>
      <c r="BA81" s="89" t="s">
        <v>176</v>
      </c>
      <c r="BC81" s="75" t="n">
        <f aca="false">AW81+AX81</f>
        <v>0</v>
      </c>
      <c r="BD81" s="75" t="n">
        <f aca="false">H81/(100-BE81)*100</f>
        <v>0</v>
      </c>
      <c r="BE81" s="75" t="n">
        <v>0</v>
      </c>
      <c r="BF81" s="75" t="n">
        <f aca="false">M81</f>
        <v>1.0691109</v>
      </c>
      <c r="BH81" s="75" t="n">
        <f aca="false">G81*AO81</f>
        <v>0</v>
      </c>
      <c r="BI81" s="75" t="n">
        <f aca="false">G81*AP81</f>
        <v>0</v>
      </c>
      <c r="BJ81" s="75" t="n">
        <f aca="false">G81*H81</f>
        <v>0</v>
      </c>
      <c r="BK81" s="75"/>
      <c r="BL81" s="75" t="n">
        <v>41</v>
      </c>
    </row>
    <row r="82" customFormat="false" ht="15" hidden="false" customHeight="true" outlineLevel="0" collapsed="false">
      <c r="A82" s="74" t="s">
        <v>338</v>
      </c>
      <c r="B82" s="12"/>
      <c r="C82" s="12" t="s">
        <v>339</v>
      </c>
      <c r="D82" s="12" t="s">
        <v>340</v>
      </c>
      <c r="E82" s="12"/>
      <c r="F82" s="12" t="s">
        <v>172</v>
      </c>
      <c r="G82" s="75" t="n">
        <v>29.56965</v>
      </c>
      <c r="H82" s="102"/>
      <c r="I82" s="75" t="n">
        <f aca="false">G82*AO82</f>
        <v>0</v>
      </c>
      <c r="J82" s="75" t="n">
        <f aca="false">G82*AP82</f>
        <v>0</v>
      </c>
      <c r="K82" s="75" t="n">
        <f aca="false">G82*H82</f>
        <v>0</v>
      </c>
      <c r="L82" s="75" t="n">
        <v>0.01846</v>
      </c>
      <c r="M82" s="75" t="n">
        <f aca="false">G82*L82</f>
        <v>0.545855739</v>
      </c>
      <c r="N82" s="103" t="s">
        <v>201</v>
      </c>
      <c r="Z82" s="75" t="n">
        <f aca="false">IF(AQ82="5",BJ82,0)</f>
        <v>0</v>
      </c>
      <c r="AB82" s="75" t="n">
        <f aca="false">IF(AQ82="1",BH82,0)</f>
        <v>0</v>
      </c>
      <c r="AC82" s="75" t="n">
        <f aca="false">IF(AQ82="1",BI82,0)</f>
        <v>0</v>
      </c>
      <c r="AD82" s="75" t="n">
        <f aca="false">IF(AQ82="7",BH82,0)</f>
        <v>0</v>
      </c>
      <c r="AE82" s="75" t="n">
        <f aca="false">IF(AQ82="7",BI82,0)</f>
        <v>0</v>
      </c>
      <c r="AF82" s="75" t="n">
        <f aca="false">IF(AQ82="2",BH82,0)</f>
        <v>0</v>
      </c>
      <c r="AG82" s="75" t="n">
        <f aca="false">IF(AQ82="2",BI82,0)</f>
        <v>0</v>
      </c>
      <c r="AH82" s="75" t="n">
        <f aca="false">IF(AQ82="0",BJ82,0)</f>
        <v>0</v>
      </c>
      <c r="AI82" s="89"/>
      <c r="AJ82" s="75" t="n">
        <f aca="false">IF(AN82=0,K82,0)</f>
        <v>0</v>
      </c>
      <c r="AK82" s="75" t="n">
        <f aca="false">IF(AN82=15,K82,0)</f>
        <v>0</v>
      </c>
      <c r="AL82" s="75" t="n">
        <f aca="false">IF(AN82=21,K82,0)</f>
        <v>0</v>
      </c>
      <c r="AN82" s="75" t="n">
        <v>21</v>
      </c>
      <c r="AO82" s="75" t="n">
        <f aca="false">H82*0.492396609145154</f>
        <v>0</v>
      </c>
      <c r="AP82" s="75" t="n">
        <f aca="false">H82*(1-0.492396609145154)</f>
        <v>0</v>
      </c>
      <c r="AQ82" s="76" t="s">
        <v>169</v>
      </c>
      <c r="AV82" s="75" t="n">
        <f aca="false">AW82+AX82</f>
        <v>0</v>
      </c>
      <c r="AW82" s="75" t="n">
        <f aca="false">G82*AO82</f>
        <v>0</v>
      </c>
      <c r="AX82" s="75" t="n">
        <f aca="false">G82*AP82</f>
        <v>0</v>
      </c>
      <c r="AY82" s="76" t="s">
        <v>324</v>
      </c>
      <c r="AZ82" s="76" t="s">
        <v>325</v>
      </c>
      <c r="BA82" s="89" t="s">
        <v>176</v>
      </c>
      <c r="BC82" s="75" t="n">
        <f aca="false">AW82+AX82</f>
        <v>0</v>
      </c>
      <c r="BD82" s="75" t="n">
        <f aca="false">H82/(100-BE82)*100</f>
        <v>0</v>
      </c>
      <c r="BE82" s="75" t="n">
        <v>0</v>
      </c>
      <c r="BF82" s="75" t="n">
        <f aca="false">M82</f>
        <v>0.545855739</v>
      </c>
      <c r="BH82" s="75" t="n">
        <f aca="false">G82*AO82</f>
        <v>0</v>
      </c>
      <c r="BI82" s="75" t="n">
        <f aca="false">G82*AP82</f>
        <v>0</v>
      </c>
      <c r="BJ82" s="75" t="n">
        <f aca="false">G82*H82</f>
        <v>0</v>
      </c>
      <c r="BK82" s="75"/>
      <c r="BL82" s="75" t="n">
        <v>41</v>
      </c>
    </row>
    <row r="83" customFormat="false" ht="15" hidden="false" customHeight="true" outlineLevel="0" collapsed="false">
      <c r="A83" s="74" t="s">
        <v>341</v>
      </c>
      <c r="B83" s="12"/>
      <c r="C83" s="12" t="s">
        <v>336</v>
      </c>
      <c r="D83" s="12" t="s">
        <v>342</v>
      </c>
      <c r="E83" s="12"/>
      <c r="F83" s="12" t="s">
        <v>172</v>
      </c>
      <c r="G83" s="75" t="n">
        <v>57.915</v>
      </c>
      <c r="H83" s="102"/>
      <c r="I83" s="75" t="n">
        <f aca="false">G83*AO83</f>
        <v>0</v>
      </c>
      <c r="J83" s="75" t="n">
        <f aca="false">G83*AP83</f>
        <v>0</v>
      </c>
      <c r="K83" s="75" t="n">
        <f aca="false">G83*H83</f>
        <v>0</v>
      </c>
      <c r="L83" s="75" t="n">
        <v>0.01846</v>
      </c>
      <c r="M83" s="75" t="n">
        <f aca="false">G83*L83</f>
        <v>1.0691109</v>
      </c>
      <c r="N83" s="103" t="s">
        <v>201</v>
      </c>
      <c r="Z83" s="75" t="n">
        <f aca="false">IF(AQ83="5",BJ83,0)</f>
        <v>0</v>
      </c>
      <c r="AB83" s="75" t="n">
        <f aca="false">IF(AQ83="1",BH83,0)</f>
        <v>0</v>
      </c>
      <c r="AC83" s="75" t="n">
        <f aca="false">IF(AQ83="1",BI83,0)</f>
        <v>0</v>
      </c>
      <c r="AD83" s="75" t="n">
        <f aca="false">IF(AQ83="7",BH83,0)</f>
        <v>0</v>
      </c>
      <c r="AE83" s="75" t="n">
        <f aca="false">IF(AQ83="7",BI83,0)</f>
        <v>0</v>
      </c>
      <c r="AF83" s="75" t="n">
        <f aca="false">IF(AQ83="2",BH83,0)</f>
        <v>0</v>
      </c>
      <c r="AG83" s="75" t="n">
        <f aca="false">IF(AQ83="2",BI83,0)</f>
        <v>0</v>
      </c>
      <c r="AH83" s="75" t="n">
        <f aca="false">IF(AQ83="0",BJ83,0)</f>
        <v>0</v>
      </c>
      <c r="AI83" s="89"/>
      <c r="AJ83" s="75" t="n">
        <f aca="false">IF(AN83=0,K83,0)</f>
        <v>0</v>
      </c>
      <c r="AK83" s="75" t="n">
        <f aca="false">IF(AN83=15,K83,0)</f>
        <v>0</v>
      </c>
      <c r="AL83" s="75" t="n">
        <f aca="false">IF(AN83=21,K83,0)</f>
        <v>0</v>
      </c>
      <c r="AN83" s="75" t="n">
        <v>21</v>
      </c>
      <c r="AO83" s="75" t="n">
        <f aca="false">H83*0.492399433192974</f>
        <v>0</v>
      </c>
      <c r="AP83" s="75" t="n">
        <f aca="false">H83*(1-0.492399433192974)</f>
        <v>0</v>
      </c>
      <c r="AQ83" s="76" t="s">
        <v>169</v>
      </c>
      <c r="AV83" s="75" t="n">
        <f aca="false">AW83+AX83</f>
        <v>0</v>
      </c>
      <c r="AW83" s="75" t="n">
        <f aca="false">G83*AO83</f>
        <v>0</v>
      </c>
      <c r="AX83" s="75" t="n">
        <f aca="false">G83*AP83</f>
        <v>0</v>
      </c>
      <c r="AY83" s="76" t="s">
        <v>324</v>
      </c>
      <c r="AZ83" s="76" t="s">
        <v>325</v>
      </c>
      <c r="BA83" s="89" t="s">
        <v>176</v>
      </c>
      <c r="BC83" s="75" t="n">
        <f aca="false">AW83+AX83</f>
        <v>0</v>
      </c>
      <c r="BD83" s="75" t="n">
        <f aca="false">H83/(100-BE83)*100</f>
        <v>0</v>
      </c>
      <c r="BE83" s="75" t="n">
        <v>0</v>
      </c>
      <c r="BF83" s="75" t="n">
        <f aca="false">M83</f>
        <v>1.0691109</v>
      </c>
      <c r="BH83" s="75" t="n">
        <f aca="false">G83*AO83</f>
        <v>0</v>
      </c>
      <c r="BI83" s="75" t="n">
        <f aca="false">G83*AP83</f>
        <v>0</v>
      </c>
      <c r="BJ83" s="75" t="n">
        <f aca="false">G83*H83</f>
        <v>0</v>
      </c>
      <c r="BK83" s="75"/>
      <c r="BL83" s="75" t="n">
        <v>41</v>
      </c>
    </row>
    <row r="84" customFormat="false" ht="13.5" hidden="false" customHeight="true" outlineLevel="0" collapsed="false">
      <c r="A84" s="104"/>
      <c r="C84" s="105" t="s">
        <v>177</v>
      </c>
      <c r="D84" s="106" t="s">
        <v>343</v>
      </c>
      <c r="E84" s="106"/>
      <c r="F84" s="106"/>
      <c r="G84" s="106"/>
      <c r="H84" s="106"/>
      <c r="I84" s="106"/>
      <c r="J84" s="106"/>
      <c r="K84" s="106"/>
      <c r="L84" s="106"/>
      <c r="M84" s="106"/>
      <c r="N84" s="106"/>
    </row>
    <row r="85" customFormat="false" ht="15" hidden="false" customHeight="true" outlineLevel="0" collapsed="false">
      <c r="A85" s="74" t="s">
        <v>344</v>
      </c>
      <c r="B85" s="12"/>
      <c r="C85" s="12" t="s">
        <v>345</v>
      </c>
      <c r="D85" s="12" t="s">
        <v>346</v>
      </c>
      <c r="E85" s="12"/>
      <c r="F85" s="12" t="s">
        <v>172</v>
      </c>
      <c r="G85" s="75" t="n">
        <v>95.216</v>
      </c>
      <c r="H85" s="102"/>
      <c r="I85" s="75" t="n">
        <f aca="false">G85*AO85</f>
        <v>0</v>
      </c>
      <c r="J85" s="75" t="n">
        <f aca="false">G85*AP85</f>
        <v>0</v>
      </c>
      <c r="K85" s="75" t="n">
        <f aca="false">G85*H85</f>
        <v>0</v>
      </c>
      <c r="L85" s="75" t="n">
        <v>0.00047</v>
      </c>
      <c r="M85" s="75" t="n">
        <f aca="false">G85*L85</f>
        <v>0.04475152</v>
      </c>
      <c r="N85" s="103" t="s">
        <v>173</v>
      </c>
      <c r="Z85" s="75" t="n">
        <f aca="false">IF(AQ85="5",BJ85,0)</f>
        <v>0</v>
      </c>
      <c r="AB85" s="75" t="n">
        <f aca="false">IF(AQ85="1",BH85,0)</f>
        <v>0</v>
      </c>
      <c r="AC85" s="75" t="n">
        <f aca="false">IF(AQ85="1",BI85,0)</f>
        <v>0</v>
      </c>
      <c r="AD85" s="75" t="n">
        <f aca="false">IF(AQ85="7",BH85,0)</f>
        <v>0</v>
      </c>
      <c r="AE85" s="75" t="n">
        <f aca="false">IF(AQ85="7",BI85,0)</f>
        <v>0</v>
      </c>
      <c r="AF85" s="75" t="n">
        <f aca="false">IF(AQ85="2",BH85,0)</f>
        <v>0</v>
      </c>
      <c r="AG85" s="75" t="n">
        <f aca="false">IF(AQ85="2",BI85,0)</f>
        <v>0</v>
      </c>
      <c r="AH85" s="75" t="n">
        <f aca="false">IF(AQ85="0",BJ85,0)</f>
        <v>0</v>
      </c>
      <c r="AI85" s="89"/>
      <c r="AJ85" s="75" t="n">
        <f aca="false">IF(AN85=0,K85,0)</f>
        <v>0</v>
      </c>
      <c r="AK85" s="75" t="n">
        <f aca="false">IF(AN85=15,K85,0)</f>
        <v>0</v>
      </c>
      <c r="AL85" s="75" t="n">
        <f aca="false">IF(AN85=21,K85,0)</f>
        <v>0</v>
      </c>
      <c r="AN85" s="75" t="n">
        <v>21</v>
      </c>
      <c r="AO85" s="75" t="n">
        <f aca="false">H85*0.397857341831976</f>
        <v>0</v>
      </c>
      <c r="AP85" s="75" t="n">
        <f aca="false">H85*(1-0.397857341831976)</f>
        <v>0</v>
      </c>
      <c r="AQ85" s="76" t="s">
        <v>169</v>
      </c>
      <c r="AV85" s="75" t="n">
        <f aca="false">AW85+AX85</f>
        <v>0</v>
      </c>
      <c r="AW85" s="75" t="n">
        <f aca="false">G85*AO85</f>
        <v>0</v>
      </c>
      <c r="AX85" s="75" t="n">
        <f aca="false">G85*AP85</f>
        <v>0</v>
      </c>
      <c r="AY85" s="76" t="s">
        <v>324</v>
      </c>
      <c r="AZ85" s="76" t="s">
        <v>325</v>
      </c>
      <c r="BA85" s="89" t="s">
        <v>176</v>
      </c>
      <c r="BC85" s="75" t="n">
        <f aca="false">AW85+AX85</f>
        <v>0</v>
      </c>
      <c r="BD85" s="75" t="n">
        <f aca="false">H85/(100-BE85)*100</f>
        <v>0</v>
      </c>
      <c r="BE85" s="75" t="n">
        <v>0</v>
      </c>
      <c r="BF85" s="75" t="n">
        <f aca="false">M85</f>
        <v>0.04475152</v>
      </c>
      <c r="BH85" s="75" t="n">
        <f aca="false">G85*AO85</f>
        <v>0</v>
      </c>
      <c r="BI85" s="75" t="n">
        <f aca="false">G85*AP85</f>
        <v>0</v>
      </c>
      <c r="BJ85" s="75" t="n">
        <f aca="false">G85*H85</f>
        <v>0</v>
      </c>
      <c r="BK85" s="75"/>
      <c r="BL85" s="75" t="n">
        <v>41</v>
      </c>
    </row>
    <row r="86" customFormat="false" ht="15" hidden="false" customHeight="true" outlineLevel="0" collapsed="false">
      <c r="A86" s="74" t="s">
        <v>347</v>
      </c>
      <c r="B86" s="12"/>
      <c r="C86" s="12" t="s">
        <v>348</v>
      </c>
      <c r="D86" s="12" t="s">
        <v>349</v>
      </c>
      <c r="E86" s="12"/>
      <c r="F86" s="12" t="s">
        <v>172</v>
      </c>
      <c r="G86" s="75" t="n">
        <v>57</v>
      </c>
      <c r="H86" s="102"/>
      <c r="I86" s="75" t="n">
        <f aca="false">G86*AO86</f>
        <v>0</v>
      </c>
      <c r="J86" s="75" t="n">
        <f aca="false">G86*AP86</f>
        <v>0</v>
      </c>
      <c r="K86" s="75" t="n">
        <f aca="false">G86*H86</f>
        <v>0</v>
      </c>
      <c r="L86" s="75" t="n">
        <v>0.00019</v>
      </c>
      <c r="M86" s="75" t="n">
        <f aca="false">G86*L86</f>
        <v>0.01083</v>
      </c>
      <c r="N86" s="103" t="s">
        <v>173</v>
      </c>
      <c r="Z86" s="75" t="n">
        <f aca="false">IF(AQ86="5",BJ86,0)</f>
        <v>0</v>
      </c>
      <c r="AB86" s="75" t="n">
        <f aca="false">IF(AQ86="1",BH86,0)</f>
        <v>0</v>
      </c>
      <c r="AC86" s="75" t="n">
        <f aca="false">IF(AQ86="1",BI86,0)</f>
        <v>0</v>
      </c>
      <c r="AD86" s="75" t="n">
        <f aca="false">IF(AQ86="7",BH86,0)</f>
        <v>0</v>
      </c>
      <c r="AE86" s="75" t="n">
        <f aca="false">IF(AQ86="7",BI86,0)</f>
        <v>0</v>
      </c>
      <c r="AF86" s="75" t="n">
        <f aca="false">IF(AQ86="2",BH86,0)</f>
        <v>0</v>
      </c>
      <c r="AG86" s="75" t="n">
        <f aca="false">IF(AQ86="2",BI86,0)</f>
        <v>0</v>
      </c>
      <c r="AH86" s="75" t="n">
        <f aca="false">IF(AQ86="0",BJ86,0)</f>
        <v>0</v>
      </c>
      <c r="AI86" s="89"/>
      <c r="AJ86" s="75" t="n">
        <f aca="false">IF(AN86=0,K86,0)</f>
        <v>0</v>
      </c>
      <c r="AK86" s="75" t="n">
        <f aca="false">IF(AN86=15,K86,0)</f>
        <v>0</v>
      </c>
      <c r="AL86" s="75" t="n">
        <f aca="false">IF(AN86=21,K86,0)</f>
        <v>0</v>
      </c>
      <c r="AN86" s="75" t="n">
        <v>21</v>
      </c>
      <c r="AO86" s="75" t="n">
        <f aca="false">H86*0.411628552911767</f>
        <v>0</v>
      </c>
      <c r="AP86" s="75" t="n">
        <f aca="false">H86*(1-0.411628552911767)</f>
        <v>0</v>
      </c>
      <c r="AQ86" s="76" t="s">
        <v>169</v>
      </c>
      <c r="AV86" s="75" t="n">
        <f aca="false">AW86+AX86</f>
        <v>0</v>
      </c>
      <c r="AW86" s="75" t="n">
        <f aca="false">G86*AO86</f>
        <v>0</v>
      </c>
      <c r="AX86" s="75" t="n">
        <f aca="false">G86*AP86</f>
        <v>0</v>
      </c>
      <c r="AY86" s="76" t="s">
        <v>324</v>
      </c>
      <c r="AZ86" s="76" t="s">
        <v>325</v>
      </c>
      <c r="BA86" s="89" t="s">
        <v>176</v>
      </c>
      <c r="BC86" s="75" t="n">
        <f aca="false">AW86+AX86</f>
        <v>0</v>
      </c>
      <c r="BD86" s="75" t="n">
        <f aca="false">H86/(100-BE86)*100</f>
        <v>0</v>
      </c>
      <c r="BE86" s="75" t="n">
        <v>0</v>
      </c>
      <c r="BF86" s="75" t="n">
        <f aca="false">M86</f>
        <v>0.01083</v>
      </c>
      <c r="BH86" s="75" t="n">
        <f aca="false">G86*AO86</f>
        <v>0</v>
      </c>
      <c r="BI86" s="75" t="n">
        <f aca="false">G86*AP86</f>
        <v>0</v>
      </c>
      <c r="BJ86" s="75" t="n">
        <f aca="false">G86*H86</f>
        <v>0</v>
      </c>
      <c r="BK86" s="75"/>
      <c r="BL86" s="75" t="n">
        <v>41</v>
      </c>
    </row>
    <row r="87" customFormat="false" ht="15" hidden="false" customHeight="true" outlineLevel="0" collapsed="false">
      <c r="A87" s="74" t="s">
        <v>350</v>
      </c>
      <c r="B87" s="12"/>
      <c r="C87" s="12" t="s">
        <v>351</v>
      </c>
      <c r="D87" s="12" t="s">
        <v>352</v>
      </c>
      <c r="E87" s="12"/>
      <c r="F87" s="12" t="s">
        <v>172</v>
      </c>
      <c r="G87" s="75" t="n">
        <v>62.7</v>
      </c>
      <c r="H87" s="102"/>
      <c r="I87" s="75" t="n">
        <f aca="false">G87*AO87</f>
        <v>0</v>
      </c>
      <c r="J87" s="75" t="n">
        <f aca="false">G87*AP87</f>
        <v>0</v>
      </c>
      <c r="K87" s="75" t="n">
        <f aca="false">G87*H87</f>
        <v>0</v>
      </c>
      <c r="L87" s="75" t="n">
        <v>0.00017</v>
      </c>
      <c r="M87" s="75" t="n">
        <f aca="false">G87*L87</f>
        <v>0.010659</v>
      </c>
      <c r="N87" s="103" t="s">
        <v>173</v>
      </c>
      <c r="Z87" s="75" t="n">
        <f aca="false">IF(AQ87="5",BJ87,0)</f>
        <v>0</v>
      </c>
      <c r="AB87" s="75" t="n">
        <f aca="false">IF(AQ87="1",BH87,0)</f>
        <v>0</v>
      </c>
      <c r="AC87" s="75" t="n">
        <f aca="false">IF(AQ87="1",BI87,0)</f>
        <v>0</v>
      </c>
      <c r="AD87" s="75" t="n">
        <f aca="false">IF(AQ87="7",BH87,0)</f>
        <v>0</v>
      </c>
      <c r="AE87" s="75" t="n">
        <f aca="false">IF(AQ87="7",BI87,0)</f>
        <v>0</v>
      </c>
      <c r="AF87" s="75" t="n">
        <f aca="false">IF(AQ87="2",BH87,0)</f>
        <v>0</v>
      </c>
      <c r="AG87" s="75" t="n">
        <f aca="false">IF(AQ87="2",BI87,0)</f>
        <v>0</v>
      </c>
      <c r="AH87" s="75" t="n">
        <f aca="false">IF(AQ87="0",BJ87,0)</f>
        <v>0</v>
      </c>
      <c r="AI87" s="89"/>
      <c r="AJ87" s="75" t="n">
        <f aca="false">IF(AN87=0,K87,0)</f>
        <v>0</v>
      </c>
      <c r="AK87" s="75" t="n">
        <f aca="false">IF(AN87=15,K87,0)</f>
        <v>0</v>
      </c>
      <c r="AL87" s="75" t="n">
        <f aca="false">IF(AN87=21,K87,0)</f>
        <v>0</v>
      </c>
      <c r="AN87" s="75" t="n">
        <v>21</v>
      </c>
      <c r="AO87" s="75" t="n">
        <f aca="false">H87*1</f>
        <v>0</v>
      </c>
      <c r="AP87" s="75" t="n">
        <f aca="false">H87*(1-1)</f>
        <v>0</v>
      </c>
      <c r="AQ87" s="76" t="s">
        <v>169</v>
      </c>
      <c r="AV87" s="75" t="n">
        <f aca="false">AW87+AX87</f>
        <v>0</v>
      </c>
      <c r="AW87" s="75" t="n">
        <f aca="false">G87*AO87</f>
        <v>0</v>
      </c>
      <c r="AX87" s="75" t="n">
        <f aca="false">G87*AP87</f>
        <v>0</v>
      </c>
      <c r="AY87" s="76" t="s">
        <v>324</v>
      </c>
      <c r="AZ87" s="76" t="s">
        <v>325</v>
      </c>
      <c r="BA87" s="89" t="s">
        <v>176</v>
      </c>
      <c r="BC87" s="75" t="n">
        <f aca="false">AW87+AX87</f>
        <v>0</v>
      </c>
      <c r="BD87" s="75" t="n">
        <f aca="false">H87/(100-BE87)*100</f>
        <v>0</v>
      </c>
      <c r="BE87" s="75" t="n">
        <v>0</v>
      </c>
      <c r="BF87" s="75" t="n">
        <f aca="false">M87</f>
        <v>0.010659</v>
      </c>
      <c r="BH87" s="75" t="n">
        <f aca="false">G87*AO87</f>
        <v>0</v>
      </c>
      <c r="BI87" s="75" t="n">
        <f aca="false">G87*AP87</f>
        <v>0</v>
      </c>
      <c r="BJ87" s="75" t="n">
        <f aca="false">G87*H87</f>
        <v>0</v>
      </c>
      <c r="BK87" s="75"/>
      <c r="BL87" s="75" t="n">
        <v>41</v>
      </c>
    </row>
    <row r="88" customFormat="false" ht="15" hidden="false" customHeight="true" outlineLevel="0" collapsed="false">
      <c r="A88" s="74" t="s">
        <v>353</v>
      </c>
      <c r="B88" s="12"/>
      <c r="C88" s="12" t="s">
        <v>319</v>
      </c>
      <c r="D88" s="12" t="s">
        <v>320</v>
      </c>
      <c r="E88" s="12"/>
      <c r="F88" s="12" t="s">
        <v>223</v>
      </c>
      <c r="G88" s="75" t="n">
        <v>7.53145</v>
      </c>
      <c r="H88" s="102"/>
      <c r="I88" s="75" t="n">
        <f aca="false">G88*AO88</f>
        <v>0</v>
      </c>
      <c r="J88" s="75" t="n">
        <f aca="false">G88*AP88</f>
        <v>0</v>
      </c>
      <c r="K88" s="75" t="n">
        <f aca="false">G88*H88</f>
        <v>0</v>
      </c>
      <c r="L88" s="75" t="n">
        <v>0</v>
      </c>
      <c r="M88" s="75" t="n">
        <f aca="false">G88*L88</f>
        <v>0</v>
      </c>
      <c r="N88" s="103" t="s">
        <v>173</v>
      </c>
      <c r="Z88" s="75" t="n">
        <f aca="false">IF(AQ88="5",BJ88,0)</f>
        <v>0</v>
      </c>
      <c r="AB88" s="75" t="n">
        <f aca="false">IF(AQ88="1",BH88,0)</f>
        <v>0</v>
      </c>
      <c r="AC88" s="75" t="n">
        <f aca="false">IF(AQ88="1",BI88,0)</f>
        <v>0</v>
      </c>
      <c r="AD88" s="75" t="n">
        <f aca="false">IF(AQ88="7",BH88,0)</f>
        <v>0</v>
      </c>
      <c r="AE88" s="75" t="n">
        <f aca="false">IF(AQ88="7",BI88,0)</f>
        <v>0</v>
      </c>
      <c r="AF88" s="75" t="n">
        <f aca="false">IF(AQ88="2",BH88,0)</f>
        <v>0</v>
      </c>
      <c r="AG88" s="75" t="n">
        <f aca="false">IF(AQ88="2",BI88,0)</f>
        <v>0</v>
      </c>
      <c r="AH88" s="75" t="n">
        <f aca="false">IF(AQ88="0",BJ88,0)</f>
        <v>0</v>
      </c>
      <c r="AI88" s="89"/>
      <c r="AJ88" s="75" t="n">
        <f aca="false">IF(AN88=0,K88,0)</f>
        <v>0</v>
      </c>
      <c r="AK88" s="75" t="n">
        <f aca="false">IF(AN88=15,K88,0)</f>
        <v>0</v>
      </c>
      <c r="AL88" s="75" t="n">
        <f aca="false">IF(AN88=21,K88,0)</f>
        <v>0</v>
      </c>
      <c r="AN88" s="75" t="n">
        <v>21</v>
      </c>
      <c r="AO88" s="75" t="n">
        <f aca="false">H88*0</f>
        <v>0</v>
      </c>
      <c r="AP88" s="75" t="n">
        <f aca="false">H88*(1-0)</f>
        <v>0</v>
      </c>
      <c r="AQ88" s="76" t="s">
        <v>191</v>
      </c>
      <c r="AV88" s="75" t="n">
        <f aca="false">AW88+AX88</f>
        <v>0</v>
      </c>
      <c r="AW88" s="75" t="n">
        <f aca="false">G88*AO88</f>
        <v>0</v>
      </c>
      <c r="AX88" s="75" t="n">
        <f aca="false">G88*AP88</f>
        <v>0</v>
      </c>
      <c r="AY88" s="76" t="s">
        <v>324</v>
      </c>
      <c r="AZ88" s="76" t="s">
        <v>325</v>
      </c>
      <c r="BA88" s="89" t="s">
        <v>176</v>
      </c>
      <c r="BC88" s="75" t="n">
        <f aca="false">AW88+AX88</f>
        <v>0</v>
      </c>
      <c r="BD88" s="75" t="n">
        <f aca="false">H88/(100-BE88)*100</f>
        <v>0</v>
      </c>
      <c r="BE88" s="75" t="n">
        <v>0</v>
      </c>
      <c r="BF88" s="75" t="n">
        <f aca="false">M88</f>
        <v>0</v>
      </c>
      <c r="BH88" s="75" t="n">
        <f aca="false">G88*AO88</f>
        <v>0</v>
      </c>
      <c r="BI88" s="75" t="n">
        <f aca="false">G88*AP88</f>
        <v>0</v>
      </c>
      <c r="BJ88" s="75" t="n">
        <f aca="false">G88*H88</f>
        <v>0</v>
      </c>
      <c r="BK88" s="75"/>
      <c r="BL88" s="75" t="n">
        <v>41</v>
      </c>
    </row>
    <row r="89" customFormat="false" ht="15" hidden="false" customHeight="true" outlineLevel="0" collapsed="false">
      <c r="A89" s="98"/>
      <c r="B89" s="99"/>
      <c r="C89" s="99" t="s">
        <v>100</v>
      </c>
      <c r="D89" s="99" t="s">
        <v>101</v>
      </c>
      <c r="E89" s="99"/>
      <c r="F89" s="100" t="s">
        <v>79</v>
      </c>
      <c r="G89" s="100" t="s">
        <v>79</v>
      </c>
      <c r="H89" s="107" t="s">
        <v>79</v>
      </c>
      <c r="I89" s="81" t="n">
        <f aca="false">SUM(I90:I102)</f>
        <v>0</v>
      </c>
      <c r="J89" s="81" t="n">
        <f aca="false">SUM(J90:J102)</f>
        <v>0</v>
      </c>
      <c r="K89" s="81" t="n">
        <f aca="false">SUM(K90:K102)</f>
        <v>0</v>
      </c>
      <c r="L89" s="89"/>
      <c r="M89" s="81" t="n">
        <f aca="false">SUM(M90:M102)</f>
        <v>87.013511</v>
      </c>
      <c r="N89" s="101"/>
      <c r="AI89" s="89"/>
      <c r="AS89" s="81" t="n">
        <f aca="false">SUM(AJ90:AJ102)</f>
        <v>0</v>
      </c>
      <c r="AT89" s="81" t="n">
        <f aca="false">SUM(AK90:AK102)</f>
        <v>0</v>
      </c>
      <c r="AU89" s="81" t="n">
        <f aca="false">SUM(AL90:AL102)</f>
        <v>0</v>
      </c>
    </row>
    <row r="90" customFormat="false" ht="15" hidden="false" customHeight="true" outlineLevel="0" collapsed="false">
      <c r="A90" s="74" t="s">
        <v>100</v>
      </c>
      <c r="B90" s="12"/>
      <c r="C90" s="12" t="s">
        <v>354</v>
      </c>
      <c r="D90" s="12" t="s">
        <v>355</v>
      </c>
      <c r="E90" s="12"/>
      <c r="F90" s="12" t="s">
        <v>172</v>
      </c>
      <c r="G90" s="75" t="n">
        <v>9</v>
      </c>
      <c r="H90" s="108"/>
      <c r="I90" s="75" t="n">
        <f aca="false">G90*AO90</f>
        <v>0</v>
      </c>
      <c r="J90" s="75" t="n">
        <f aca="false">G90*AP90</f>
        <v>0</v>
      </c>
      <c r="K90" s="75" t="n">
        <f aca="false">G90*H90</f>
        <v>0</v>
      </c>
      <c r="L90" s="75" t="n">
        <v>0.378</v>
      </c>
      <c r="M90" s="75" t="n">
        <f aca="false">G90*L90</f>
        <v>3.402</v>
      </c>
      <c r="N90" s="103" t="s">
        <v>173</v>
      </c>
      <c r="Z90" s="75" t="n">
        <f aca="false">IF(AQ90="5",BJ90,0)</f>
        <v>0</v>
      </c>
      <c r="AB90" s="75" t="n">
        <f aca="false">IF(AQ90="1",BH90,0)</f>
        <v>0</v>
      </c>
      <c r="AC90" s="75" t="n">
        <f aca="false">IF(AQ90="1",BI90,0)</f>
        <v>0</v>
      </c>
      <c r="AD90" s="75" t="n">
        <f aca="false">IF(AQ90="7",BH90,0)</f>
        <v>0</v>
      </c>
      <c r="AE90" s="75" t="n">
        <f aca="false">IF(AQ90="7",BI90,0)</f>
        <v>0</v>
      </c>
      <c r="AF90" s="75" t="n">
        <f aca="false">IF(AQ90="2",BH90,0)</f>
        <v>0</v>
      </c>
      <c r="AG90" s="75" t="n">
        <f aca="false">IF(AQ90="2",BI90,0)</f>
        <v>0</v>
      </c>
      <c r="AH90" s="75" t="n">
        <f aca="false">IF(AQ90="0",BJ90,0)</f>
        <v>0</v>
      </c>
      <c r="AI90" s="89"/>
      <c r="AJ90" s="75" t="n">
        <f aca="false">IF(AN90=0,K90,0)</f>
        <v>0</v>
      </c>
      <c r="AK90" s="75" t="n">
        <f aca="false">IF(AN90=15,K90,0)</f>
        <v>0</v>
      </c>
      <c r="AL90" s="75" t="n">
        <f aca="false">IF(AN90=21,K90,0)</f>
        <v>0</v>
      </c>
      <c r="AN90" s="75" t="n">
        <v>21</v>
      </c>
      <c r="AO90" s="75" t="n">
        <f aca="false">H90*0.832821917808219</f>
        <v>0</v>
      </c>
      <c r="AP90" s="75" t="n">
        <f aca="false">H90*(1-0.832821917808219)</f>
        <v>0</v>
      </c>
      <c r="AQ90" s="76" t="s">
        <v>169</v>
      </c>
      <c r="AV90" s="75" t="n">
        <f aca="false">AW90+AX90</f>
        <v>0</v>
      </c>
      <c r="AW90" s="75" t="n">
        <f aca="false">G90*AO90</f>
        <v>0</v>
      </c>
      <c r="AX90" s="75" t="n">
        <f aca="false">G90*AP90</f>
        <v>0</v>
      </c>
      <c r="AY90" s="76" t="s">
        <v>356</v>
      </c>
      <c r="AZ90" s="76" t="s">
        <v>357</v>
      </c>
      <c r="BA90" s="89" t="s">
        <v>176</v>
      </c>
      <c r="BC90" s="75" t="n">
        <f aca="false">AW90+AX90</f>
        <v>0</v>
      </c>
      <c r="BD90" s="75" t="n">
        <f aca="false">H90/(100-BE90)*100</f>
        <v>0</v>
      </c>
      <c r="BE90" s="75" t="n">
        <v>0</v>
      </c>
      <c r="BF90" s="75" t="n">
        <f aca="false">M90</f>
        <v>3.402</v>
      </c>
      <c r="BH90" s="75" t="n">
        <f aca="false">G90*AO90</f>
        <v>0</v>
      </c>
      <c r="BI90" s="75" t="n">
        <f aca="false">G90*AP90</f>
        <v>0</v>
      </c>
      <c r="BJ90" s="75" t="n">
        <f aca="false">G90*H90</f>
        <v>0</v>
      </c>
      <c r="BK90" s="75"/>
      <c r="BL90" s="75" t="n">
        <v>59</v>
      </c>
    </row>
    <row r="91" customFormat="false" ht="13.5" hidden="false" customHeight="true" outlineLevel="0" collapsed="false">
      <c r="A91" s="104"/>
      <c r="C91" s="105" t="s">
        <v>177</v>
      </c>
      <c r="D91" s="106" t="s">
        <v>358</v>
      </c>
      <c r="E91" s="106"/>
      <c r="F91" s="106"/>
      <c r="G91" s="106"/>
      <c r="H91" s="106"/>
      <c r="I91" s="106"/>
      <c r="J91" s="106"/>
      <c r="K91" s="106"/>
      <c r="L91" s="106"/>
      <c r="M91" s="106"/>
      <c r="N91" s="106"/>
    </row>
    <row r="92" customFormat="false" ht="15" hidden="false" customHeight="true" outlineLevel="0" collapsed="false">
      <c r="A92" s="74" t="s">
        <v>359</v>
      </c>
      <c r="B92" s="12"/>
      <c r="C92" s="12" t="s">
        <v>360</v>
      </c>
      <c r="D92" s="12" t="s">
        <v>361</v>
      </c>
      <c r="E92" s="12"/>
      <c r="F92" s="12" t="s">
        <v>172</v>
      </c>
      <c r="G92" s="75" t="n">
        <v>9</v>
      </c>
      <c r="H92" s="102"/>
      <c r="I92" s="75" t="n">
        <f aca="false">G92*AO92</f>
        <v>0</v>
      </c>
      <c r="J92" s="75" t="n">
        <f aca="false">G92*AP92</f>
        <v>0</v>
      </c>
      <c r="K92" s="75" t="n">
        <f aca="false">G92*H92</f>
        <v>0</v>
      </c>
      <c r="L92" s="75" t="n">
        <v>0.25252</v>
      </c>
      <c r="M92" s="75" t="n">
        <f aca="false">G92*L92</f>
        <v>2.27268</v>
      </c>
      <c r="N92" s="103" t="s">
        <v>173</v>
      </c>
      <c r="Z92" s="75" t="n">
        <f aca="false">IF(AQ92="5",BJ92,0)</f>
        <v>0</v>
      </c>
      <c r="AB92" s="75" t="n">
        <f aca="false">IF(AQ92="1",BH92,0)</f>
        <v>0</v>
      </c>
      <c r="AC92" s="75" t="n">
        <f aca="false">IF(AQ92="1",BI92,0)</f>
        <v>0</v>
      </c>
      <c r="AD92" s="75" t="n">
        <f aca="false">IF(AQ92="7",BH92,0)</f>
        <v>0</v>
      </c>
      <c r="AE92" s="75" t="n">
        <f aca="false">IF(AQ92="7",BI92,0)</f>
        <v>0</v>
      </c>
      <c r="AF92" s="75" t="n">
        <f aca="false">IF(AQ92="2",BH92,0)</f>
        <v>0</v>
      </c>
      <c r="AG92" s="75" t="n">
        <f aca="false">IF(AQ92="2",BI92,0)</f>
        <v>0</v>
      </c>
      <c r="AH92" s="75" t="n">
        <f aca="false">IF(AQ92="0",BJ92,0)</f>
        <v>0</v>
      </c>
      <c r="AI92" s="89"/>
      <c r="AJ92" s="75" t="n">
        <f aca="false">IF(AN92=0,K92,0)</f>
        <v>0</v>
      </c>
      <c r="AK92" s="75" t="n">
        <f aca="false">IF(AN92=15,K92,0)</f>
        <v>0</v>
      </c>
      <c r="AL92" s="75" t="n">
        <f aca="false">IF(AN92=21,K92,0)</f>
        <v>0</v>
      </c>
      <c r="AN92" s="75" t="n">
        <v>21</v>
      </c>
      <c r="AO92" s="75" t="n">
        <f aca="false">H92*0.635081632653061</f>
        <v>0</v>
      </c>
      <c r="AP92" s="75" t="n">
        <f aca="false">H92*(1-0.635081632653061)</f>
        <v>0</v>
      </c>
      <c r="AQ92" s="76" t="s">
        <v>169</v>
      </c>
      <c r="AV92" s="75" t="n">
        <f aca="false">AW92+AX92</f>
        <v>0</v>
      </c>
      <c r="AW92" s="75" t="n">
        <f aca="false">G92*AO92</f>
        <v>0</v>
      </c>
      <c r="AX92" s="75" t="n">
        <f aca="false">G92*AP92</f>
        <v>0</v>
      </c>
      <c r="AY92" s="76" t="s">
        <v>356</v>
      </c>
      <c r="AZ92" s="76" t="s">
        <v>357</v>
      </c>
      <c r="BA92" s="89" t="s">
        <v>176</v>
      </c>
      <c r="BC92" s="75" t="n">
        <f aca="false">AW92+AX92</f>
        <v>0</v>
      </c>
      <c r="BD92" s="75" t="n">
        <f aca="false">H92/(100-BE92)*100</f>
        <v>0</v>
      </c>
      <c r="BE92" s="75" t="n">
        <v>0</v>
      </c>
      <c r="BF92" s="75" t="n">
        <f aca="false">M92</f>
        <v>2.27268</v>
      </c>
      <c r="BH92" s="75" t="n">
        <f aca="false">G92*AO92</f>
        <v>0</v>
      </c>
      <c r="BI92" s="75" t="n">
        <f aca="false">G92*AP92</f>
        <v>0</v>
      </c>
      <c r="BJ92" s="75" t="n">
        <f aca="false">G92*H92</f>
        <v>0</v>
      </c>
      <c r="BK92" s="75"/>
      <c r="BL92" s="75" t="n">
        <v>59</v>
      </c>
    </row>
    <row r="93" customFormat="false" ht="15" hidden="false" customHeight="true" outlineLevel="0" collapsed="false">
      <c r="A93" s="74" t="s">
        <v>102</v>
      </c>
      <c r="B93" s="12"/>
      <c r="C93" s="12" t="s">
        <v>362</v>
      </c>
      <c r="D93" s="12" t="s">
        <v>363</v>
      </c>
      <c r="E93" s="12"/>
      <c r="F93" s="12" t="s">
        <v>172</v>
      </c>
      <c r="G93" s="75" t="n">
        <v>9.9</v>
      </c>
      <c r="H93" s="102"/>
      <c r="I93" s="75" t="n">
        <f aca="false">G93*AO93</f>
        <v>0</v>
      </c>
      <c r="J93" s="75" t="n">
        <f aca="false">G93*AP93</f>
        <v>0</v>
      </c>
      <c r="K93" s="75" t="n">
        <f aca="false">G93*H93</f>
        <v>0</v>
      </c>
      <c r="L93" s="75" t="n">
        <v>0.00799</v>
      </c>
      <c r="M93" s="75" t="n">
        <f aca="false">G93*L93</f>
        <v>0.079101</v>
      </c>
      <c r="N93" s="103" t="s">
        <v>173</v>
      </c>
      <c r="Z93" s="75" t="n">
        <f aca="false">IF(AQ93="5",BJ93,0)</f>
        <v>0</v>
      </c>
      <c r="AB93" s="75" t="n">
        <f aca="false">IF(AQ93="1",BH93,0)</f>
        <v>0</v>
      </c>
      <c r="AC93" s="75" t="n">
        <f aca="false">IF(AQ93="1",BI93,0)</f>
        <v>0</v>
      </c>
      <c r="AD93" s="75" t="n">
        <f aca="false">IF(AQ93="7",BH93,0)</f>
        <v>0</v>
      </c>
      <c r="AE93" s="75" t="n">
        <f aca="false">IF(AQ93="7",BI93,0)</f>
        <v>0</v>
      </c>
      <c r="AF93" s="75" t="n">
        <f aca="false">IF(AQ93="2",BH93,0)</f>
        <v>0</v>
      </c>
      <c r="AG93" s="75" t="n">
        <f aca="false">IF(AQ93="2",BI93,0)</f>
        <v>0</v>
      </c>
      <c r="AH93" s="75" t="n">
        <f aca="false">IF(AQ93="0",BJ93,0)</f>
        <v>0</v>
      </c>
      <c r="AI93" s="89"/>
      <c r="AJ93" s="75" t="n">
        <f aca="false">IF(AN93=0,K93,0)</f>
        <v>0</v>
      </c>
      <c r="AK93" s="75" t="n">
        <f aca="false">IF(AN93=15,K93,0)</f>
        <v>0</v>
      </c>
      <c r="AL93" s="75" t="n">
        <f aca="false">IF(AN93=21,K93,0)</f>
        <v>0</v>
      </c>
      <c r="AN93" s="75" t="n">
        <v>21</v>
      </c>
      <c r="AO93" s="75" t="n">
        <f aca="false">H93*1</f>
        <v>0</v>
      </c>
      <c r="AP93" s="75" t="n">
        <f aca="false">H93*(1-1)</f>
        <v>0</v>
      </c>
      <c r="AQ93" s="76" t="s">
        <v>169</v>
      </c>
      <c r="AV93" s="75" t="n">
        <f aca="false">AW93+AX93</f>
        <v>0</v>
      </c>
      <c r="AW93" s="75" t="n">
        <f aca="false">G93*AO93</f>
        <v>0</v>
      </c>
      <c r="AX93" s="75" t="n">
        <f aca="false">G93*AP93</f>
        <v>0</v>
      </c>
      <c r="AY93" s="76" t="s">
        <v>356</v>
      </c>
      <c r="AZ93" s="76" t="s">
        <v>357</v>
      </c>
      <c r="BA93" s="89" t="s">
        <v>176</v>
      </c>
      <c r="BC93" s="75" t="n">
        <f aca="false">AW93+AX93</f>
        <v>0</v>
      </c>
      <c r="BD93" s="75" t="n">
        <f aca="false">H93/(100-BE93)*100</f>
        <v>0</v>
      </c>
      <c r="BE93" s="75" t="n">
        <v>0</v>
      </c>
      <c r="BF93" s="75" t="n">
        <f aca="false">M93</f>
        <v>0.079101</v>
      </c>
      <c r="BH93" s="75" t="n">
        <f aca="false">G93*AO93</f>
        <v>0</v>
      </c>
      <c r="BI93" s="75" t="n">
        <f aca="false">G93*AP93</f>
        <v>0</v>
      </c>
      <c r="BJ93" s="75" t="n">
        <f aca="false">G93*H93</f>
        <v>0</v>
      </c>
      <c r="BK93" s="75"/>
      <c r="BL93" s="75" t="n">
        <v>59</v>
      </c>
    </row>
    <row r="94" customFormat="false" ht="15" hidden="false" customHeight="true" outlineLevel="0" collapsed="false">
      <c r="A94" s="74" t="s">
        <v>104</v>
      </c>
      <c r="B94" s="12"/>
      <c r="C94" s="12" t="s">
        <v>364</v>
      </c>
      <c r="D94" s="12" t="s">
        <v>365</v>
      </c>
      <c r="E94" s="12"/>
      <c r="F94" s="12" t="s">
        <v>172</v>
      </c>
      <c r="G94" s="75" t="n">
        <v>80</v>
      </c>
      <c r="H94" s="102"/>
      <c r="I94" s="75" t="n">
        <f aca="false">G94*AO94</f>
        <v>0</v>
      </c>
      <c r="J94" s="75" t="n">
        <f aca="false">G94*AP94</f>
        <v>0</v>
      </c>
      <c r="K94" s="75" t="n">
        <f aca="false">G94*H94</f>
        <v>0</v>
      </c>
      <c r="L94" s="75" t="n">
        <v>0.64562</v>
      </c>
      <c r="M94" s="75" t="n">
        <f aca="false">G94*L94</f>
        <v>51.6496</v>
      </c>
      <c r="N94" s="103" t="s">
        <v>173</v>
      </c>
      <c r="Z94" s="75" t="n">
        <f aca="false">IF(AQ94="5",BJ94,0)</f>
        <v>0</v>
      </c>
      <c r="AB94" s="75" t="n">
        <f aca="false">IF(AQ94="1",BH94,0)</f>
        <v>0</v>
      </c>
      <c r="AC94" s="75" t="n">
        <f aca="false">IF(AQ94="1",BI94,0)</f>
        <v>0</v>
      </c>
      <c r="AD94" s="75" t="n">
        <f aca="false">IF(AQ94="7",BH94,0)</f>
        <v>0</v>
      </c>
      <c r="AE94" s="75" t="n">
        <f aca="false">IF(AQ94="7",BI94,0)</f>
        <v>0</v>
      </c>
      <c r="AF94" s="75" t="n">
        <f aca="false">IF(AQ94="2",BH94,0)</f>
        <v>0</v>
      </c>
      <c r="AG94" s="75" t="n">
        <f aca="false">IF(AQ94="2",BI94,0)</f>
        <v>0</v>
      </c>
      <c r="AH94" s="75" t="n">
        <f aca="false">IF(AQ94="0",BJ94,0)</f>
        <v>0</v>
      </c>
      <c r="AI94" s="89"/>
      <c r="AJ94" s="75" t="n">
        <f aca="false">IF(AN94=0,K94,0)</f>
        <v>0</v>
      </c>
      <c r="AK94" s="75" t="n">
        <f aca="false">IF(AN94=15,K94,0)</f>
        <v>0</v>
      </c>
      <c r="AL94" s="75" t="n">
        <f aca="false">IF(AN94=21,K94,0)</f>
        <v>0</v>
      </c>
      <c r="AN94" s="75" t="n">
        <v>21</v>
      </c>
      <c r="AO94" s="75" t="n">
        <f aca="false">H94*0.618438782153185</f>
        <v>0</v>
      </c>
      <c r="AP94" s="75" t="n">
        <f aca="false">H94*(1-0.618438782153185)</f>
        <v>0</v>
      </c>
      <c r="AQ94" s="76" t="s">
        <v>169</v>
      </c>
      <c r="AV94" s="75" t="n">
        <f aca="false">AW94+AX94</f>
        <v>0</v>
      </c>
      <c r="AW94" s="75" t="n">
        <f aca="false">G94*AO94</f>
        <v>0</v>
      </c>
      <c r="AX94" s="75" t="n">
        <f aca="false">G94*AP94</f>
        <v>0</v>
      </c>
      <c r="AY94" s="76" t="s">
        <v>356</v>
      </c>
      <c r="AZ94" s="76" t="s">
        <v>357</v>
      </c>
      <c r="BA94" s="89" t="s">
        <v>176</v>
      </c>
      <c r="BC94" s="75" t="n">
        <f aca="false">AW94+AX94</f>
        <v>0</v>
      </c>
      <c r="BD94" s="75" t="n">
        <f aca="false">H94/(100-BE94)*100</f>
        <v>0</v>
      </c>
      <c r="BE94" s="75" t="n">
        <v>0</v>
      </c>
      <c r="BF94" s="75" t="n">
        <f aca="false">M94</f>
        <v>51.6496</v>
      </c>
      <c r="BH94" s="75" t="n">
        <f aca="false">G94*AO94</f>
        <v>0</v>
      </c>
      <c r="BI94" s="75" t="n">
        <f aca="false">G94*AP94</f>
        <v>0</v>
      </c>
      <c r="BJ94" s="75" t="n">
        <f aca="false">G94*H94</f>
        <v>0</v>
      </c>
      <c r="BK94" s="75"/>
      <c r="BL94" s="75" t="n">
        <v>59</v>
      </c>
    </row>
    <row r="95" customFormat="false" ht="13.5" hidden="false" customHeight="true" outlineLevel="0" collapsed="false">
      <c r="A95" s="104"/>
      <c r="C95" s="105" t="s">
        <v>177</v>
      </c>
      <c r="D95" s="106" t="s">
        <v>366</v>
      </c>
      <c r="E95" s="106"/>
      <c r="F95" s="106"/>
      <c r="G95" s="106"/>
      <c r="H95" s="106"/>
      <c r="I95" s="106"/>
      <c r="J95" s="106"/>
      <c r="K95" s="106"/>
      <c r="L95" s="106"/>
      <c r="M95" s="106"/>
      <c r="N95" s="106"/>
    </row>
    <row r="96" customFormat="false" ht="15" hidden="false" customHeight="true" outlineLevel="0" collapsed="false">
      <c r="A96" s="74" t="s">
        <v>367</v>
      </c>
      <c r="B96" s="12"/>
      <c r="C96" s="12" t="s">
        <v>368</v>
      </c>
      <c r="D96" s="12" t="s">
        <v>369</v>
      </c>
      <c r="E96" s="12"/>
      <c r="F96" s="12" t="s">
        <v>213</v>
      </c>
      <c r="G96" s="75" t="n">
        <v>160</v>
      </c>
      <c r="H96" s="102"/>
      <c r="I96" s="75" t="n">
        <f aca="false">G96*AO96</f>
        <v>0</v>
      </c>
      <c r="J96" s="75" t="n">
        <f aca="false">G96*AP96</f>
        <v>0</v>
      </c>
      <c r="K96" s="75" t="n">
        <f aca="false">G96*H96</f>
        <v>0</v>
      </c>
      <c r="L96" s="75" t="n">
        <v>0.12472</v>
      </c>
      <c r="M96" s="75" t="n">
        <f aca="false">G96*L96</f>
        <v>19.9552</v>
      </c>
      <c r="N96" s="103" t="s">
        <v>173</v>
      </c>
      <c r="Z96" s="75" t="n">
        <f aca="false">IF(AQ96="5",BJ96,0)</f>
        <v>0</v>
      </c>
      <c r="AB96" s="75" t="n">
        <f aca="false">IF(AQ96="1",BH96,0)</f>
        <v>0</v>
      </c>
      <c r="AC96" s="75" t="n">
        <f aca="false">IF(AQ96="1",BI96,0)</f>
        <v>0</v>
      </c>
      <c r="AD96" s="75" t="n">
        <f aca="false">IF(AQ96="7",BH96,0)</f>
        <v>0</v>
      </c>
      <c r="AE96" s="75" t="n">
        <f aca="false">IF(AQ96="7",BI96,0)</f>
        <v>0</v>
      </c>
      <c r="AF96" s="75" t="n">
        <f aca="false">IF(AQ96="2",BH96,0)</f>
        <v>0</v>
      </c>
      <c r="AG96" s="75" t="n">
        <f aca="false">IF(AQ96="2",BI96,0)</f>
        <v>0</v>
      </c>
      <c r="AH96" s="75" t="n">
        <f aca="false">IF(AQ96="0",BJ96,0)</f>
        <v>0</v>
      </c>
      <c r="AI96" s="89"/>
      <c r="AJ96" s="75" t="n">
        <f aca="false">IF(AN96=0,K96,0)</f>
        <v>0</v>
      </c>
      <c r="AK96" s="75" t="n">
        <f aca="false">IF(AN96=15,K96,0)</f>
        <v>0</v>
      </c>
      <c r="AL96" s="75" t="n">
        <f aca="false">IF(AN96=21,K96,0)</f>
        <v>0</v>
      </c>
      <c r="AN96" s="75" t="n">
        <v>21</v>
      </c>
      <c r="AO96" s="75" t="n">
        <f aca="false">H96*0.741776198934281</f>
        <v>0</v>
      </c>
      <c r="AP96" s="75" t="n">
        <f aca="false">H96*(1-0.741776198934281)</f>
        <v>0</v>
      </c>
      <c r="AQ96" s="76" t="s">
        <v>169</v>
      </c>
      <c r="AV96" s="75" t="n">
        <f aca="false">AW96+AX96</f>
        <v>0</v>
      </c>
      <c r="AW96" s="75" t="n">
        <f aca="false">G96*AO96</f>
        <v>0</v>
      </c>
      <c r="AX96" s="75" t="n">
        <f aca="false">G96*AP96</f>
        <v>0</v>
      </c>
      <c r="AY96" s="76" t="s">
        <v>356</v>
      </c>
      <c r="AZ96" s="76" t="s">
        <v>357</v>
      </c>
      <c r="BA96" s="89" t="s">
        <v>176</v>
      </c>
      <c r="BC96" s="75" t="n">
        <f aca="false">AW96+AX96</f>
        <v>0</v>
      </c>
      <c r="BD96" s="75" t="n">
        <f aca="false">H96/(100-BE96)*100</f>
        <v>0</v>
      </c>
      <c r="BE96" s="75" t="n">
        <v>0</v>
      </c>
      <c r="BF96" s="75" t="n">
        <f aca="false">M96</f>
        <v>19.9552</v>
      </c>
      <c r="BH96" s="75" t="n">
        <f aca="false">G96*AO96</f>
        <v>0</v>
      </c>
      <c r="BI96" s="75" t="n">
        <f aca="false">G96*AP96</f>
        <v>0</v>
      </c>
      <c r="BJ96" s="75" t="n">
        <f aca="false">G96*H96</f>
        <v>0</v>
      </c>
      <c r="BK96" s="75"/>
      <c r="BL96" s="75" t="n">
        <v>59</v>
      </c>
    </row>
    <row r="97" customFormat="false" ht="13.5" hidden="false" customHeight="true" outlineLevel="0" collapsed="false">
      <c r="A97" s="104"/>
      <c r="C97" s="105" t="s">
        <v>177</v>
      </c>
      <c r="D97" s="106" t="s">
        <v>370</v>
      </c>
      <c r="E97" s="106"/>
      <c r="F97" s="106"/>
      <c r="G97" s="106"/>
      <c r="H97" s="106"/>
      <c r="I97" s="106"/>
      <c r="J97" s="106"/>
      <c r="K97" s="106"/>
      <c r="L97" s="106"/>
      <c r="M97" s="106"/>
      <c r="N97" s="106"/>
    </row>
    <row r="98" customFormat="false" ht="15" hidden="false" customHeight="true" outlineLevel="0" collapsed="false">
      <c r="A98" s="74" t="s">
        <v>371</v>
      </c>
      <c r="B98" s="12"/>
      <c r="C98" s="12" t="s">
        <v>372</v>
      </c>
      <c r="D98" s="12" t="s">
        <v>373</v>
      </c>
      <c r="E98" s="12"/>
      <c r="F98" s="12" t="s">
        <v>172</v>
      </c>
      <c r="G98" s="75" t="n">
        <v>27</v>
      </c>
      <c r="H98" s="102"/>
      <c r="I98" s="75" t="n">
        <f aca="false">G98*AO98</f>
        <v>0</v>
      </c>
      <c r="J98" s="75" t="n">
        <f aca="false">G98*AP98</f>
        <v>0</v>
      </c>
      <c r="K98" s="75" t="n">
        <f aca="false">G98*H98</f>
        <v>0</v>
      </c>
      <c r="L98" s="75" t="n">
        <v>0.2016</v>
      </c>
      <c r="M98" s="75" t="n">
        <f aca="false">G98*L98</f>
        <v>5.4432</v>
      </c>
      <c r="N98" s="103" t="s">
        <v>173</v>
      </c>
      <c r="Z98" s="75" t="n">
        <f aca="false">IF(AQ98="5",BJ98,0)</f>
        <v>0</v>
      </c>
      <c r="AB98" s="75" t="n">
        <f aca="false">IF(AQ98="1",BH98,0)</f>
        <v>0</v>
      </c>
      <c r="AC98" s="75" t="n">
        <f aca="false">IF(AQ98="1",BI98,0)</f>
        <v>0</v>
      </c>
      <c r="AD98" s="75" t="n">
        <f aca="false">IF(AQ98="7",BH98,0)</f>
        <v>0</v>
      </c>
      <c r="AE98" s="75" t="n">
        <f aca="false">IF(AQ98="7",BI98,0)</f>
        <v>0</v>
      </c>
      <c r="AF98" s="75" t="n">
        <f aca="false">IF(AQ98="2",BH98,0)</f>
        <v>0</v>
      </c>
      <c r="AG98" s="75" t="n">
        <f aca="false">IF(AQ98="2",BI98,0)</f>
        <v>0</v>
      </c>
      <c r="AH98" s="75" t="n">
        <f aca="false">IF(AQ98="0",BJ98,0)</f>
        <v>0</v>
      </c>
      <c r="AI98" s="89"/>
      <c r="AJ98" s="75" t="n">
        <f aca="false">IF(AN98=0,K98,0)</f>
        <v>0</v>
      </c>
      <c r="AK98" s="75" t="n">
        <f aca="false">IF(AN98=15,K98,0)</f>
        <v>0</v>
      </c>
      <c r="AL98" s="75" t="n">
        <f aca="false">IF(AN98=21,K98,0)</f>
        <v>0</v>
      </c>
      <c r="AN98" s="75" t="n">
        <v>21</v>
      </c>
      <c r="AO98" s="75" t="n">
        <f aca="false">H98*0.754232558139535</f>
        <v>0</v>
      </c>
      <c r="AP98" s="75" t="n">
        <f aca="false">H98*(1-0.754232558139535)</f>
        <v>0</v>
      </c>
      <c r="AQ98" s="76" t="s">
        <v>169</v>
      </c>
      <c r="AV98" s="75" t="n">
        <f aca="false">AW98+AX98</f>
        <v>0</v>
      </c>
      <c r="AW98" s="75" t="n">
        <f aca="false">G98*AO98</f>
        <v>0</v>
      </c>
      <c r="AX98" s="75" t="n">
        <f aca="false">G98*AP98</f>
        <v>0</v>
      </c>
      <c r="AY98" s="76" t="s">
        <v>356</v>
      </c>
      <c r="AZ98" s="76" t="s">
        <v>357</v>
      </c>
      <c r="BA98" s="89" t="s">
        <v>176</v>
      </c>
      <c r="BC98" s="75" t="n">
        <f aca="false">AW98+AX98</f>
        <v>0</v>
      </c>
      <c r="BD98" s="75" t="n">
        <f aca="false">H98/(100-BE98)*100</f>
        <v>0</v>
      </c>
      <c r="BE98" s="75" t="n">
        <v>0</v>
      </c>
      <c r="BF98" s="75" t="n">
        <f aca="false">M98</f>
        <v>5.4432</v>
      </c>
      <c r="BH98" s="75" t="n">
        <f aca="false">G98*AO98</f>
        <v>0</v>
      </c>
      <c r="BI98" s="75" t="n">
        <f aca="false">G98*AP98</f>
        <v>0</v>
      </c>
      <c r="BJ98" s="75" t="n">
        <f aca="false">G98*H98</f>
        <v>0</v>
      </c>
      <c r="BK98" s="75"/>
      <c r="BL98" s="75" t="n">
        <v>59</v>
      </c>
    </row>
    <row r="99" customFormat="false" ht="13.5" hidden="false" customHeight="true" outlineLevel="0" collapsed="false">
      <c r="A99" s="104"/>
      <c r="C99" s="105" t="s">
        <v>177</v>
      </c>
      <c r="D99" s="106" t="s">
        <v>358</v>
      </c>
      <c r="E99" s="106"/>
      <c r="F99" s="106"/>
      <c r="G99" s="106"/>
      <c r="H99" s="106"/>
      <c r="I99" s="106"/>
      <c r="J99" s="106"/>
      <c r="K99" s="106"/>
      <c r="L99" s="106"/>
      <c r="M99" s="106"/>
      <c r="N99" s="106"/>
    </row>
    <row r="100" customFormat="false" ht="15" hidden="false" customHeight="true" outlineLevel="0" collapsed="false">
      <c r="A100" s="74" t="s">
        <v>374</v>
      </c>
      <c r="B100" s="12"/>
      <c r="C100" s="12" t="s">
        <v>375</v>
      </c>
      <c r="D100" s="12" t="s">
        <v>376</v>
      </c>
      <c r="E100" s="12"/>
      <c r="F100" s="12" t="s">
        <v>172</v>
      </c>
      <c r="G100" s="75" t="n">
        <v>27</v>
      </c>
      <c r="H100" s="102"/>
      <c r="I100" s="75" t="n">
        <f aca="false">G100*AO100</f>
        <v>0</v>
      </c>
      <c r="J100" s="75" t="n">
        <f aca="false">G100*AP100</f>
        <v>0</v>
      </c>
      <c r="K100" s="75" t="n">
        <f aca="false">G100*H100</f>
        <v>0</v>
      </c>
      <c r="L100" s="75" t="n">
        <v>0.0004</v>
      </c>
      <c r="M100" s="75" t="n">
        <f aca="false">G100*L100</f>
        <v>0.0108</v>
      </c>
      <c r="N100" s="103" t="s">
        <v>173</v>
      </c>
      <c r="Z100" s="75" t="n">
        <f aca="false">IF(AQ100="5",BJ100,0)</f>
        <v>0</v>
      </c>
      <c r="AB100" s="75" t="n">
        <f aca="false">IF(AQ100="1",BH100,0)</f>
        <v>0</v>
      </c>
      <c r="AC100" s="75" t="n">
        <f aca="false">IF(AQ100="1",BI100,0)</f>
        <v>0</v>
      </c>
      <c r="AD100" s="75" t="n">
        <f aca="false">IF(AQ100="7",BH100,0)</f>
        <v>0</v>
      </c>
      <c r="AE100" s="75" t="n">
        <f aca="false">IF(AQ100="7",BI100,0)</f>
        <v>0</v>
      </c>
      <c r="AF100" s="75" t="n">
        <f aca="false">IF(AQ100="2",BH100,0)</f>
        <v>0</v>
      </c>
      <c r="AG100" s="75" t="n">
        <f aca="false">IF(AQ100="2",BI100,0)</f>
        <v>0</v>
      </c>
      <c r="AH100" s="75" t="n">
        <f aca="false">IF(AQ100="0",BJ100,0)</f>
        <v>0</v>
      </c>
      <c r="AI100" s="89"/>
      <c r="AJ100" s="75" t="n">
        <f aca="false">IF(AN100=0,K100,0)</f>
        <v>0</v>
      </c>
      <c r="AK100" s="75" t="n">
        <f aca="false">IF(AN100=15,K100,0)</f>
        <v>0</v>
      </c>
      <c r="AL100" s="75" t="n">
        <f aca="false">IF(AN100=21,K100,0)</f>
        <v>0</v>
      </c>
      <c r="AN100" s="75" t="n">
        <v>21</v>
      </c>
      <c r="AO100" s="75" t="n">
        <f aca="false">H100*0.886885245901639</f>
        <v>0</v>
      </c>
      <c r="AP100" s="75" t="n">
        <f aca="false">H100*(1-0.886885245901639)</f>
        <v>0</v>
      </c>
      <c r="AQ100" s="76" t="s">
        <v>169</v>
      </c>
      <c r="AV100" s="75" t="n">
        <f aca="false">AW100+AX100</f>
        <v>0</v>
      </c>
      <c r="AW100" s="75" t="n">
        <f aca="false">G100*AO100</f>
        <v>0</v>
      </c>
      <c r="AX100" s="75" t="n">
        <f aca="false">G100*AP100</f>
        <v>0</v>
      </c>
      <c r="AY100" s="76" t="s">
        <v>356</v>
      </c>
      <c r="AZ100" s="76" t="s">
        <v>357</v>
      </c>
      <c r="BA100" s="89" t="s">
        <v>176</v>
      </c>
      <c r="BC100" s="75" t="n">
        <f aca="false">AW100+AX100</f>
        <v>0</v>
      </c>
      <c r="BD100" s="75" t="n">
        <f aca="false">H100/(100-BE100)*100</f>
        <v>0</v>
      </c>
      <c r="BE100" s="75" t="n">
        <v>0</v>
      </c>
      <c r="BF100" s="75" t="n">
        <f aca="false">M100</f>
        <v>0.0108</v>
      </c>
      <c r="BH100" s="75" t="n">
        <f aca="false">G100*AO100</f>
        <v>0</v>
      </c>
      <c r="BI100" s="75" t="n">
        <f aca="false">G100*AP100</f>
        <v>0</v>
      </c>
      <c r="BJ100" s="75" t="n">
        <f aca="false">G100*H100</f>
        <v>0</v>
      </c>
      <c r="BK100" s="75"/>
      <c r="BL100" s="75" t="n">
        <v>59</v>
      </c>
    </row>
    <row r="101" customFormat="false" ht="15" hidden="false" customHeight="true" outlineLevel="0" collapsed="false">
      <c r="A101" s="74" t="s">
        <v>377</v>
      </c>
      <c r="B101" s="12"/>
      <c r="C101" s="12" t="s">
        <v>378</v>
      </c>
      <c r="D101" s="12" t="s">
        <v>379</v>
      </c>
      <c r="E101" s="12"/>
      <c r="F101" s="12" t="s">
        <v>172</v>
      </c>
      <c r="G101" s="75" t="n">
        <v>27</v>
      </c>
      <c r="H101" s="102"/>
      <c r="I101" s="75" t="n">
        <f aca="false">G101*AO101</f>
        <v>0</v>
      </c>
      <c r="J101" s="75" t="n">
        <f aca="false">G101*AP101</f>
        <v>0</v>
      </c>
      <c r="K101" s="75" t="n">
        <f aca="false">G101*H101</f>
        <v>0</v>
      </c>
      <c r="L101" s="75" t="n">
        <v>0.15559</v>
      </c>
      <c r="M101" s="75" t="n">
        <f aca="false">G101*L101</f>
        <v>4.20093</v>
      </c>
      <c r="N101" s="103" t="s">
        <v>173</v>
      </c>
      <c r="Z101" s="75" t="n">
        <f aca="false">IF(AQ101="5",BJ101,0)</f>
        <v>0</v>
      </c>
      <c r="AB101" s="75" t="n">
        <f aca="false">IF(AQ101="1",BH101,0)</f>
        <v>0</v>
      </c>
      <c r="AC101" s="75" t="n">
        <f aca="false">IF(AQ101="1",BI101,0)</f>
        <v>0</v>
      </c>
      <c r="AD101" s="75" t="n">
        <f aca="false">IF(AQ101="7",BH101,0)</f>
        <v>0</v>
      </c>
      <c r="AE101" s="75" t="n">
        <f aca="false">IF(AQ101="7",BI101,0)</f>
        <v>0</v>
      </c>
      <c r="AF101" s="75" t="n">
        <f aca="false">IF(AQ101="2",BH101,0)</f>
        <v>0</v>
      </c>
      <c r="AG101" s="75" t="n">
        <f aca="false">IF(AQ101="2",BI101,0)</f>
        <v>0</v>
      </c>
      <c r="AH101" s="75" t="n">
        <f aca="false">IF(AQ101="0",BJ101,0)</f>
        <v>0</v>
      </c>
      <c r="AI101" s="89"/>
      <c r="AJ101" s="75" t="n">
        <f aca="false">IF(AN101=0,K101,0)</f>
        <v>0</v>
      </c>
      <c r="AK101" s="75" t="n">
        <f aca="false">IF(AN101=15,K101,0)</f>
        <v>0</v>
      </c>
      <c r="AL101" s="75" t="n">
        <f aca="false">IF(AN101=21,K101,0)</f>
        <v>0</v>
      </c>
      <c r="AN101" s="75" t="n">
        <v>21</v>
      </c>
      <c r="AO101" s="75" t="n">
        <f aca="false">H101*0.792751091703057</f>
        <v>0</v>
      </c>
      <c r="AP101" s="75" t="n">
        <f aca="false">H101*(1-0.792751091703057)</f>
        <v>0</v>
      </c>
      <c r="AQ101" s="76" t="s">
        <v>169</v>
      </c>
      <c r="AV101" s="75" t="n">
        <f aca="false">AW101+AX101</f>
        <v>0</v>
      </c>
      <c r="AW101" s="75" t="n">
        <f aca="false">G101*AO101</f>
        <v>0</v>
      </c>
      <c r="AX101" s="75" t="n">
        <f aca="false">G101*AP101</f>
        <v>0</v>
      </c>
      <c r="AY101" s="76" t="s">
        <v>356</v>
      </c>
      <c r="AZ101" s="76" t="s">
        <v>357</v>
      </c>
      <c r="BA101" s="89" t="s">
        <v>176</v>
      </c>
      <c r="BC101" s="75" t="n">
        <f aca="false">AW101+AX101</f>
        <v>0</v>
      </c>
      <c r="BD101" s="75" t="n">
        <f aca="false">H101/(100-BE101)*100</f>
        <v>0</v>
      </c>
      <c r="BE101" s="75" t="n">
        <v>0</v>
      </c>
      <c r="BF101" s="75" t="n">
        <f aca="false">M101</f>
        <v>4.20093</v>
      </c>
      <c r="BH101" s="75" t="n">
        <f aca="false">G101*AO101</f>
        <v>0</v>
      </c>
      <c r="BI101" s="75" t="n">
        <f aca="false">G101*AP101</f>
        <v>0</v>
      </c>
      <c r="BJ101" s="75" t="n">
        <f aca="false">G101*H101</f>
        <v>0</v>
      </c>
      <c r="BK101" s="75"/>
      <c r="BL101" s="75" t="n">
        <v>59</v>
      </c>
    </row>
    <row r="102" customFormat="false" ht="15" hidden="false" customHeight="true" outlineLevel="0" collapsed="false">
      <c r="A102" s="74" t="s">
        <v>380</v>
      </c>
      <c r="B102" s="12"/>
      <c r="C102" s="12" t="s">
        <v>381</v>
      </c>
      <c r="D102" s="12" t="s">
        <v>382</v>
      </c>
      <c r="E102" s="12"/>
      <c r="F102" s="12" t="s">
        <v>223</v>
      </c>
      <c r="G102" s="75" t="n">
        <v>87.01351</v>
      </c>
      <c r="H102" s="102"/>
      <c r="I102" s="75" t="n">
        <f aca="false">G102*AO102</f>
        <v>0</v>
      </c>
      <c r="J102" s="75" t="n">
        <f aca="false">G102*AP102</f>
        <v>0</v>
      </c>
      <c r="K102" s="75" t="n">
        <f aca="false">G102*H102</f>
        <v>0</v>
      </c>
      <c r="L102" s="75" t="n">
        <v>0</v>
      </c>
      <c r="M102" s="75" t="n">
        <f aca="false">G102*L102</f>
        <v>0</v>
      </c>
      <c r="N102" s="103" t="s">
        <v>173</v>
      </c>
      <c r="Z102" s="75" t="n">
        <f aca="false">IF(AQ102="5",BJ102,0)</f>
        <v>0</v>
      </c>
      <c r="AB102" s="75" t="n">
        <f aca="false">IF(AQ102="1",BH102,0)</f>
        <v>0</v>
      </c>
      <c r="AC102" s="75" t="n">
        <f aca="false">IF(AQ102="1",BI102,0)</f>
        <v>0</v>
      </c>
      <c r="AD102" s="75" t="n">
        <f aca="false">IF(AQ102="7",BH102,0)</f>
        <v>0</v>
      </c>
      <c r="AE102" s="75" t="n">
        <f aca="false">IF(AQ102="7",BI102,0)</f>
        <v>0</v>
      </c>
      <c r="AF102" s="75" t="n">
        <f aca="false">IF(AQ102="2",BH102,0)</f>
        <v>0</v>
      </c>
      <c r="AG102" s="75" t="n">
        <f aca="false">IF(AQ102="2",BI102,0)</f>
        <v>0</v>
      </c>
      <c r="AH102" s="75" t="n">
        <f aca="false">IF(AQ102="0",BJ102,0)</f>
        <v>0</v>
      </c>
      <c r="AI102" s="89"/>
      <c r="AJ102" s="75" t="n">
        <f aca="false">IF(AN102=0,K102,0)</f>
        <v>0</v>
      </c>
      <c r="AK102" s="75" t="n">
        <f aca="false">IF(AN102=15,K102,0)</f>
        <v>0</v>
      </c>
      <c r="AL102" s="75" t="n">
        <f aca="false">IF(AN102=21,K102,0)</f>
        <v>0</v>
      </c>
      <c r="AN102" s="75" t="n">
        <v>21</v>
      </c>
      <c r="AO102" s="75" t="n">
        <f aca="false">H102*0</f>
        <v>0</v>
      </c>
      <c r="AP102" s="75" t="n">
        <f aca="false">H102*(1-0)</f>
        <v>0</v>
      </c>
      <c r="AQ102" s="76" t="s">
        <v>191</v>
      </c>
      <c r="AV102" s="75" t="n">
        <f aca="false">AW102+AX102</f>
        <v>0</v>
      </c>
      <c r="AW102" s="75" t="n">
        <f aca="false">G102*AO102</f>
        <v>0</v>
      </c>
      <c r="AX102" s="75" t="n">
        <f aca="false">G102*AP102</f>
        <v>0</v>
      </c>
      <c r="AY102" s="76" t="s">
        <v>356</v>
      </c>
      <c r="AZ102" s="76" t="s">
        <v>357</v>
      </c>
      <c r="BA102" s="89" t="s">
        <v>176</v>
      </c>
      <c r="BC102" s="75" t="n">
        <f aca="false">AW102+AX102</f>
        <v>0</v>
      </c>
      <c r="BD102" s="75" t="n">
        <f aca="false">H102/(100-BE102)*100</f>
        <v>0</v>
      </c>
      <c r="BE102" s="75" t="n">
        <v>0</v>
      </c>
      <c r="BF102" s="75" t="n">
        <f aca="false">M102</f>
        <v>0</v>
      </c>
      <c r="BH102" s="75" t="n">
        <f aca="false">G102*AO102</f>
        <v>0</v>
      </c>
      <c r="BI102" s="75" t="n">
        <f aca="false">G102*AP102</f>
        <v>0</v>
      </c>
      <c r="BJ102" s="75" t="n">
        <f aca="false">G102*H102</f>
        <v>0</v>
      </c>
      <c r="BK102" s="75"/>
      <c r="BL102" s="75" t="n">
        <v>59</v>
      </c>
    </row>
    <row r="103" customFormat="false" ht="15" hidden="false" customHeight="true" outlineLevel="0" collapsed="false">
      <c r="A103" s="98"/>
      <c r="B103" s="99"/>
      <c r="C103" s="99" t="s">
        <v>102</v>
      </c>
      <c r="D103" s="99" t="s">
        <v>103</v>
      </c>
      <c r="E103" s="99"/>
      <c r="F103" s="100" t="s">
        <v>79</v>
      </c>
      <c r="G103" s="100" t="s">
        <v>79</v>
      </c>
      <c r="H103" s="100" t="s">
        <v>79</v>
      </c>
      <c r="I103" s="81" t="n">
        <f aca="false">SUM(I104:I114)</f>
        <v>0</v>
      </c>
      <c r="J103" s="81" t="n">
        <f aca="false">SUM(J104:J114)</f>
        <v>0</v>
      </c>
      <c r="K103" s="81" t="n">
        <f aca="false">SUM(K104:K114)</f>
        <v>0</v>
      </c>
      <c r="L103" s="89"/>
      <c r="M103" s="81" t="n">
        <f aca="false">SUM(M104:M114)</f>
        <v>14.8126902</v>
      </c>
      <c r="N103" s="101"/>
      <c r="AI103" s="89"/>
      <c r="AS103" s="81" t="n">
        <f aca="false">SUM(AJ104:AJ114)</f>
        <v>0</v>
      </c>
      <c r="AT103" s="81" t="n">
        <f aca="false">SUM(AK104:AK114)</f>
        <v>0</v>
      </c>
      <c r="AU103" s="81" t="n">
        <f aca="false">SUM(AL104:AL114)</f>
        <v>0</v>
      </c>
    </row>
    <row r="104" customFormat="false" ht="15" hidden="false" customHeight="true" outlineLevel="0" collapsed="false">
      <c r="A104" s="74" t="s">
        <v>383</v>
      </c>
      <c r="B104" s="12"/>
      <c r="C104" s="12" t="s">
        <v>384</v>
      </c>
      <c r="D104" s="12" t="s">
        <v>385</v>
      </c>
      <c r="E104" s="12"/>
      <c r="F104" s="12" t="s">
        <v>172</v>
      </c>
      <c r="G104" s="75" t="n">
        <v>16.35</v>
      </c>
      <c r="H104" s="102"/>
      <c r="I104" s="75" t="n">
        <f aca="false">G104*AO104</f>
        <v>0</v>
      </c>
      <c r="J104" s="75" t="n">
        <f aca="false">G104*AP104</f>
        <v>0</v>
      </c>
      <c r="K104" s="75" t="n">
        <f aca="false">G104*H104</f>
        <v>0</v>
      </c>
      <c r="L104" s="75" t="n">
        <v>0.0067</v>
      </c>
      <c r="M104" s="75" t="n">
        <f aca="false">G104*L104</f>
        <v>0.109545</v>
      </c>
      <c r="N104" s="103" t="s">
        <v>173</v>
      </c>
      <c r="Z104" s="75" t="n">
        <f aca="false">IF(AQ104="5",BJ104,0)</f>
        <v>0</v>
      </c>
      <c r="AB104" s="75" t="n">
        <f aca="false">IF(AQ104="1",BH104,0)</f>
        <v>0</v>
      </c>
      <c r="AC104" s="75" t="n">
        <f aca="false">IF(AQ104="1",BI104,0)</f>
        <v>0</v>
      </c>
      <c r="AD104" s="75" t="n">
        <f aca="false">IF(AQ104="7",BH104,0)</f>
        <v>0</v>
      </c>
      <c r="AE104" s="75" t="n">
        <f aca="false">IF(AQ104="7",BI104,0)</f>
        <v>0</v>
      </c>
      <c r="AF104" s="75" t="n">
        <f aca="false">IF(AQ104="2",BH104,0)</f>
        <v>0</v>
      </c>
      <c r="AG104" s="75" t="n">
        <f aca="false">IF(AQ104="2",BI104,0)</f>
        <v>0</v>
      </c>
      <c r="AH104" s="75" t="n">
        <f aca="false">IF(AQ104="0",BJ104,0)</f>
        <v>0</v>
      </c>
      <c r="AI104" s="89"/>
      <c r="AJ104" s="75" t="n">
        <f aca="false">IF(AN104=0,K104,0)</f>
        <v>0</v>
      </c>
      <c r="AK104" s="75" t="n">
        <f aca="false">IF(AN104=15,K104,0)</f>
        <v>0</v>
      </c>
      <c r="AL104" s="75" t="n">
        <f aca="false">IF(AN104=21,K104,0)</f>
        <v>0</v>
      </c>
      <c r="AN104" s="75" t="n">
        <v>21</v>
      </c>
      <c r="AO104" s="75" t="n">
        <f aca="false">H104*0.513727959697733</f>
        <v>0</v>
      </c>
      <c r="AP104" s="75" t="n">
        <f aca="false">H104*(1-0.513727959697733)</f>
        <v>0</v>
      </c>
      <c r="AQ104" s="76" t="s">
        <v>169</v>
      </c>
      <c r="AV104" s="75" t="n">
        <f aca="false">AW104+AX104</f>
        <v>0</v>
      </c>
      <c r="AW104" s="75" t="n">
        <f aca="false">G104*AO104</f>
        <v>0</v>
      </c>
      <c r="AX104" s="75" t="n">
        <f aca="false">G104*AP104</f>
        <v>0</v>
      </c>
      <c r="AY104" s="76" t="s">
        <v>386</v>
      </c>
      <c r="AZ104" s="76" t="s">
        <v>387</v>
      </c>
      <c r="BA104" s="89" t="s">
        <v>176</v>
      </c>
      <c r="BC104" s="75" t="n">
        <f aca="false">AW104+AX104</f>
        <v>0</v>
      </c>
      <c r="BD104" s="75" t="n">
        <f aca="false">H104/(100-BE104)*100</f>
        <v>0</v>
      </c>
      <c r="BE104" s="75" t="n">
        <v>0</v>
      </c>
      <c r="BF104" s="75" t="n">
        <f aca="false">M104</f>
        <v>0.109545</v>
      </c>
      <c r="BH104" s="75" t="n">
        <f aca="false">G104*AO104</f>
        <v>0</v>
      </c>
      <c r="BI104" s="75" t="n">
        <f aca="false">G104*AP104</f>
        <v>0</v>
      </c>
      <c r="BJ104" s="75" t="n">
        <f aca="false">G104*H104</f>
        <v>0</v>
      </c>
      <c r="BK104" s="75"/>
      <c r="BL104" s="75" t="n">
        <v>61</v>
      </c>
    </row>
    <row r="105" customFormat="false" ht="15" hidden="false" customHeight="true" outlineLevel="0" collapsed="false">
      <c r="A105" s="74" t="s">
        <v>388</v>
      </c>
      <c r="B105" s="12"/>
      <c r="C105" s="12" t="s">
        <v>389</v>
      </c>
      <c r="D105" s="12" t="s">
        <v>390</v>
      </c>
      <c r="E105" s="12"/>
      <c r="F105" s="12" t="s">
        <v>172</v>
      </c>
      <c r="G105" s="75" t="n">
        <v>16.35</v>
      </c>
      <c r="H105" s="102"/>
      <c r="I105" s="75" t="n">
        <f aca="false">G105*AO105</f>
        <v>0</v>
      </c>
      <c r="J105" s="75" t="n">
        <f aca="false">G105*AP105</f>
        <v>0</v>
      </c>
      <c r="K105" s="75" t="n">
        <f aca="false">G105*H105</f>
        <v>0</v>
      </c>
      <c r="L105" s="75" t="n">
        <v>0.03921</v>
      </c>
      <c r="M105" s="75" t="n">
        <f aca="false">G105*L105</f>
        <v>0.6410835</v>
      </c>
      <c r="N105" s="103" t="s">
        <v>173</v>
      </c>
      <c r="Z105" s="75" t="n">
        <f aca="false">IF(AQ105="5",BJ105,0)</f>
        <v>0</v>
      </c>
      <c r="AB105" s="75" t="n">
        <f aca="false">IF(AQ105="1",BH105,0)</f>
        <v>0</v>
      </c>
      <c r="AC105" s="75" t="n">
        <f aca="false">IF(AQ105="1",BI105,0)</f>
        <v>0</v>
      </c>
      <c r="AD105" s="75" t="n">
        <f aca="false">IF(AQ105="7",BH105,0)</f>
        <v>0</v>
      </c>
      <c r="AE105" s="75" t="n">
        <f aca="false">IF(AQ105="7",BI105,0)</f>
        <v>0</v>
      </c>
      <c r="AF105" s="75" t="n">
        <f aca="false">IF(AQ105="2",BH105,0)</f>
        <v>0</v>
      </c>
      <c r="AG105" s="75" t="n">
        <f aca="false">IF(AQ105="2",BI105,0)</f>
        <v>0</v>
      </c>
      <c r="AH105" s="75" t="n">
        <f aca="false">IF(AQ105="0",BJ105,0)</f>
        <v>0</v>
      </c>
      <c r="AI105" s="89"/>
      <c r="AJ105" s="75" t="n">
        <f aca="false">IF(AN105=0,K105,0)</f>
        <v>0</v>
      </c>
      <c r="AK105" s="75" t="n">
        <f aca="false">IF(AN105=15,K105,0)</f>
        <v>0</v>
      </c>
      <c r="AL105" s="75" t="n">
        <f aca="false">IF(AN105=21,K105,0)</f>
        <v>0</v>
      </c>
      <c r="AN105" s="75" t="n">
        <v>21</v>
      </c>
      <c r="AO105" s="75" t="n">
        <f aca="false">H105*0.171663293126239</f>
        <v>0</v>
      </c>
      <c r="AP105" s="75" t="n">
        <f aca="false">H105*(1-0.171663293126239)</f>
        <v>0</v>
      </c>
      <c r="AQ105" s="76" t="s">
        <v>169</v>
      </c>
      <c r="AV105" s="75" t="n">
        <f aca="false">AW105+AX105</f>
        <v>0</v>
      </c>
      <c r="AW105" s="75" t="n">
        <f aca="false">G105*AO105</f>
        <v>0</v>
      </c>
      <c r="AX105" s="75" t="n">
        <f aca="false">G105*AP105</f>
        <v>0</v>
      </c>
      <c r="AY105" s="76" t="s">
        <v>386</v>
      </c>
      <c r="AZ105" s="76" t="s">
        <v>387</v>
      </c>
      <c r="BA105" s="89" t="s">
        <v>176</v>
      </c>
      <c r="BC105" s="75" t="n">
        <f aca="false">AW105+AX105</f>
        <v>0</v>
      </c>
      <c r="BD105" s="75" t="n">
        <f aca="false">H105/(100-BE105)*100</f>
        <v>0</v>
      </c>
      <c r="BE105" s="75" t="n">
        <v>0</v>
      </c>
      <c r="BF105" s="75" t="n">
        <f aca="false">M105</f>
        <v>0.6410835</v>
      </c>
      <c r="BH105" s="75" t="n">
        <f aca="false">G105*AO105</f>
        <v>0</v>
      </c>
      <c r="BI105" s="75" t="n">
        <f aca="false">G105*AP105</f>
        <v>0</v>
      </c>
      <c r="BJ105" s="75" t="n">
        <f aca="false">G105*H105</f>
        <v>0</v>
      </c>
      <c r="BK105" s="75"/>
      <c r="BL105" s="75" t="n">
        <v>61</v>
      </c>
    </row>
    <row r="106" customFormat="false" ht="15" hidden="false" customHeight="true" outlineLevel="0" collapsed="false">
      <c r="A106" s="74" t="s">
        <v>391</v>
      </c>
      <c r="B106" s="12"/>
      <c r="C106" s="12" t="s">
        <v>392</v>
      </c>
      <c r="D106" s="12" t="s">
        <v>393</v>
      </c>
      <c r="E106" s="12"/>
      <c r="F106" s="12" t="s">
        <v>213</v>
      </c>
      <c r="G106" s="75" t="n">
        <v>149.4</v>
      </c>
      <c r="H106" s="102"/>
      <c r="I106" s="75" t="n">
        <f aca="false">G106*AO106</f>
        <v>0</v>
      </c>
      <c r="J106" s="75" t="n">
        <f aca="false">G106*AP106</f>
        <v>0</v>
      </c>
      <c r="K106" s="75" t="n">
        <f aca="false">G106*H106</f>
        <v>0</v>
      </c>
      <c r="L106" s="75" t="n">
        <v>0.00238</v>
      </c>
      <c r="M106" s="75" t="n">
        <f aca="false">G106*L106</f>
        <v>0.355572</v>
      </c>
      <c r="N106" s="103" t="s">
        <v>173</v>
      </c>
      <c r="Z106" s="75" t="n">
        <f aca="false">IF(AQ106="5",BJ106,0)</f>
        <v>0</v>
      </c>
      <c r="AB106" s="75" t="n">
        <f aca="false">IF(AQ106="1",BH106,0)</f>
        <v>0</v>
      </c>
      <c r="AC106" s="75" t="n">
        <f aca="false">IF(AQ106="1",BI106,0)</f>
        <v>0</v>
      </c>
      <c r="AD106" s="75" t="n">
        <f aca="false">IF(AQ106="7",BH106,0)</f>
        <v>0</v>
      </c>
      <c r="AE106" s="75" t="n">
        <f aca="false">IF(AQ106="7",BI106,0)</f>
        <v>0</v>
      </c>
      <c r="AF106" s="75" t="n">
        <f aca="false">IF(AQ106="2",BH106,0)</f>
        <v>0</v>
      </c>
      <c r="AG106" s="75" t="n">
        <f aca="false">IF(AQ106="2",BI106,0)</f>
        <v>0</v>
      </c>
      <c r="AH106" s="75" t="n">
        <f aca="false">IF(AQ106="0",BJ106,0)</f>
        <v>0</v>
      </c>
      <c r="AI106" s="89"/>
      <c r="AJ106" s="75" t="n">
        <f aca="false">IF(AN106=0,K106,0)</f>
        <v>0</v>
      </c>
      <c r="AK106" s="75" t="n">
        <f aca="false">IF(AN106=15,K106,0)</f>
        <v>0</v>
      </c>
      <c r="AL106" s="75" t="n">
        <f aca="false">IF(AN106=21,K106,0)</f>
        <v>0</v>
      </c>
      <c r="AN106" s="75" t="n">
        <v>21</v>
      </c>
      <c r="AO106" s="75" t="n">
        <f aca="false">H106*0.208909090909091</f>
        <v>0</v>
      </c>
      <c r="AP106" s="75" t="n">
        <f aca="false">H106*(1-0.208909090909091)</f>
        <v>0</v>
      </c>
      <c r="AQ106" s="76" t="s">
        <v>169</v>
      </c>
      <c r="AV106" s="75" t="n">
        <f aca="false">AW106+AX106</f>
        <v>0</v>
      </c>
      <c r="AW106" s="75" t="n">
        <f aca="false">G106*AO106</f>
        <v>0</v>
      </c>
      <c r="AX106" s="75" t="n">
        <f aca="false">G106*AP106</f>
        <v>0</v>
      </c>
      <c r="AY106" s="76" t="s">
        <v>386</v>
      </c>
      <c r="AZ106" s="76" t="s">
        <v>387</v>
      </c>
      <c r="BA106" s="89" t="s">
        <v>176</v>
      </c>
      <c r="BC106" s="75" t="n">
        <f aca="false">AW106+AX106</f>
        <v>0</v>
      </c>
      <c r="BD106" s="75" t="n">
        <f aca="false">H106/(100-BE106)*100</f>
        <v>0</v>
      </c>
      <c r="BE106" s="75" t="n">
        <v>0</v>
      </c>
      <c r="BF106" s="75" t="n">
        <f aca="false">M106</f>
        <v>0.355572</v>
      </c>
      <c r="BH106" s="75" t="n">
        <f aca="false">G106*AO106</f>
        <v>0</v>
      </c>
      <c r="BI106" s="75" t="n">
        <f aca="false">G106*AP106</f>
        <v>0</v>
      </c>
      <c r="BJ106" s="75" t="n">
        <f aca="false">G106*H106</f>
        <v>0</v>
      </c>
      <c r="BK106" s="75"/>
      <c r="BL106" s="75" t="n">
        <v>61</v>
      </c>
    </row>
    <row r="107" customFormat="false" ht="13.5" hidden="false" customHeight="true" outlineLevel="0" collapsed="false">
      <c r="A107" s="104"/>
      <c r="C107" s="105" t="s">
        <v>177</v>
      </c>
      <c r="D107" s="106" t="s">
        <v>394</v>
      </c>
      <c r="E107" s="106"/>
      <c r="F107" s="106"/>
      <c r="G107" s="106"/>
      <c r="H107" s="106"/>
      <c r="I107" s="106"/>
      <c r="J107" s="106"/>
      <c r="K107" s="106"/>
      <c r="L107" s="106"/>
      <c r="M107" s="106"/>
      <c r="N107" s="106"/>
    </row>
    <row r="108" customFormat="false" ht="15" hidden="false" customHeight="true" outlineLevel="0" collapsed="false">
      <c r="A108" s="74" t="s">
        <v>395</v>
      </c>
      <c r="B108" s="12"/>
      <c r="C108" s="12" t="s">
        <v>396</v>
      </c>
      <c r="D108" s="12" t="s">
        <v>397</v>
      </c>
      <c r="E108" s="12"/>
      <c r="F108" s="12" t="s">
        <v>172</v>
      </c>
      <c r="G108" s="75" t="n">
        <v>189.59</v>
      </c>
      <c r="H108" s="102"/>
      <c r="I108" s="75" t="n">
        <f aca="false">G108*AO108</f>
        <v>0</v>
      </c>
      <c r="J108" s="75" t="n">
        <f aca="false">G108*AP108</f>
        <v>0</v>
      </c>
      <c r="K108" s="75" t="n">
        <f aca="false">G108*H108</f>
        <v>0</v>
      </c>
      <c r="L108" s="75" t="n">
        <v>0.06002</v>
      </c>
      <c r="M108" s="75" t="n">
        <f aca="false">G108*L108</f>
        <v>11.3791918</v>
      </c>
      <c r="N108" s="103" t="s">
        <v>173</v>
      </c>
      <c r="Z108" s="75" t="n">
        <f aca="false">IF(AQ108="5",BJ108,0)</f>
        <v>0</v>
      </c>
      <c r="AB108" s="75" t="n">
        <f aca="false">IF(AQ108="1",BH108,0)</f>
        <v>0</v>
      </c>
      <c r="AC108" s="75" t="n">
        <f aca="false">IF(AQ108="1",BI108,0)</f>
        <v>0</v>
      </c>
      <c r="AD108" s="75" t="n">
        <f aca="false">IF(AQ108="7",BH108,0)</f>
        <v>0</v>
      </c>
      <c r="AE108" s="75" t="n">
        <f aca="false">IF(AQ108="7",BI108,0)</f>
        <v>0</v>
      </c>
      <c r="AF108" s="75" t="n">
        <f aca="false">IF(AQ108="2",BH108,0)</f>
        <v>0</v>
      </c>
      <c r="AG108" s="75" t="n">
        <f aca="false">IF(AQ108="2",BI108,0)</f>
        <v>0</v>
      </c>
      <c r="AH108" s="75" t="n">
        <f aca="false">IF(AQ108="0",BJ108,0)</f>
        <v>0</v>
      </c>
      <c r="AI108" s="89"/>
      <c r="AJ108" s="75" t="n">
        <f aca="false">IF(AN108=0,K108,0)</f>
        <v>0</v>
      </c>
      <c r="AK108" s="75" t="n">
        <f aca="false">IF(AN108=15,K108,0)</f>
        <v>0</v>
      </c>
      <c r="AL108" s="75" t="n">
        <f aca="false">IF(AN108=21,K108,0)</f>
        <v>0</v>
      </c>
      <c r="AN108" s="75" t="n">
        <v>21</v>
      </c>
      <c r="AO108" s="75" t="n">
        <f aca="false">H108*0.119645732689211</f>
        <v>0</v>
      </c>
      <c r="AP108" s="75" t="n">
        <f aca="false">H108*(1-0.119645732689211)</f>
        <v>0</v>
      </c>
      <c r="AQ108" s="76" t="s">
        <v>169</v>
      </c>
      <c r="AV108" s="75" t="n">
        <f aca="false">AW108+AX108</f>
        <v>0</v>
      </c>
      <c r="AW108" s="75" t="n">
        <f aca="false">G108*AO108</f>
        <v>0</v>
      </c>
      <c r="AX108" s="75" t="n">
        <f aca="false">G108*AP108</f>
        <v>0</v>
      </c>
      <c r="AY108" s="76" t="s">
        <v>386</v>
      </c>
      <c r="AZ108" s="76" t="s">
        <v>387</v>
      </c>
      <c r="BA108" s="89" t="s">
        <v>176</v>
      </c>
      <c r="BC108" s="75" t="n">
        <f aca="false">AW108+AX108</f>
        <v>0</v>
      </c>
      <c r="BD108" s="75" t="n">
        <f aca="false">H108/(100-BE108)*100</f>
        <v>0</v>
      </c>
      <c r="BE108" s="75" t="n">
        <v>0</v>
      </c>
      <c r="BF108" s="75" t="n">
        <f aca="false">M108</f>
        <v>11.3791918</v>
      </c>
      <c r="BH108" s="75" t="n">
        <f aca="false">G108*AO108</f>
        <v>0</v>
      </c>
      <c r="BI108" s="75" t="n">
        <f aca="false">G108*AP108</f>
        <v>0</v>
      </c>
      <c r="BJ108" s="75" t="n">
        <f aca="false">G108*H108</f>
        <v>0</v>
      </c>
      <c r="BK108" s="75"/>
      <c r="BL108" s="75" t="n">
        <v>61</v>
      </c>
    </row>
    <row r="109" customFormat="false" ht="15" hidden="false" customHeight="true" outlineLevel="0" collapsed="false">
      <c r="A109" s="74" t="s">
        <v>398</v>
      </c>
      <c r="B109" s="12"/>
      <c r="C109" s="12" t="s">
        <v>399</v>
      </c>
      <c r="D109" s="12" t="s">
        <v>400</v>
      </c>
      <c r="E109" s="12"/>
      <c r="F109" s="12" t="s">
        <v>172</v>
      </c>
      <c r="G109" s="75" t="n">
        <v>42.65</v>
      </c>
      <c r="H109" s="102"/>
      <c r="I109" s="75" t="n">
        <f aca="false">G109*AO109</f>
        <v>0</v>
      </c>
      <c r="J109" s="75" t="n">
        <f aca="false">G109*AP109</f>
        <v>0</v>
      </c>
      <c r="K109" s="75" t="n">
        <f aca="false">G109*H109</f>
        <v>0</v>
      </c>
      <c r="L109" s="75" t="n">
        <v>0.03491</v>
      </c>
      <c r="M109" s="75" t="n">
        <f aca="false">G109*L109</f>
        <v>1.4889115</v>
      </c>
      <c r="N109" s="103" t="s">
        <v>173</v>
      </c>
      <c r="Z109" s="75" t="n">
        <f aca="false">IF(AQ109="5",BJ109,0)</f>
        <v>0</v>
      </c>
      <c r="AB109" s="75" t="n">
        <f aca="false">IF(AQ109="1",BH109,0)</f>
        <v>0</v>
      </c>
      <c r="AC109" s="75" t="n">
        <f aca="false">IF(AQ109="1",BI109,0)</f>
        <v>0</v>
      </c>
      <c r="AD109" s="75" t="n">
        <f aca="false">IF(AQ109="7",BH109,0)</f>
        <v>0</v>
      </c>
      <c r="AE109" s="75" t="n">
        <f aca="false">IF(AQ109="7",BI109,0)</f>
        <v>0</v>
      </c>
      <c r="AF109" s="75" t="n">
        <f aca="false">IF(AQ109="2",BH109,0)</f>
        <v>0</v>
      </c>
      <c r="AG109" s="75" t="n">
        <f aca="false">IF(AQ109="2",BI109,0)</f>
        <v>0</v>
      </c>
      <c r="AH109" s="75" t="n">
        <f aca="false">IF(AQ109="0",BJ109,0)</f>
        <v>0</v>
      </c>
      <c r="AI109" s="89"/>
      <c r="AJ109" s="75" t="n">
        <f aca="false">IF(AN109=0,K109,0)</f>
        <v>0</v>
      </c>
      <c r="AK109" s="75" t="n">
        <f aca="false">IF(AN109=15,K109,0)</f>
        <v>0</v>
      </c>
      <c r="AL109" s="75" t="n">
        <f aca="false">IF(AN109=21,K109,0)</f>
        <v>0</v>
      </c>
      <c r="AN109" s="75" t="n">
        <v>21</v>
      </c>
      <c r="AO109" s="75" t="n">
        <f aca="false">H109*0.308124330117899</f>
        <v>0</v>
      </c>
      <c r="AP109" s="75" t="n">
        <f aca="false">H109*(1-0.308124330117899)</f>
        <v>0</v>
      </c>
      <c r="AQ109" s="76" t="s">
        <v>169</v>
      </c>
      <c r="AV109" s="75" t="n">
        <f aca="false">AW109+AX109</f>
        <v>0</v>
      </c>
      <c r="AW109" s="75" t="n">
        <f aca="false">G109*AO109</f>
        <v>0</v>
      </c>
      <c r="AX109" s="75" t="n">
        <f aca="false">G109*AP109</f>
        <v>0</v>
      </c>
      <c r="AY109" s="76" t="s">
        <v>386</v>
      </c>
      <c r="AZ109" s="76" t="s">
        <v>387</v>
      </c>
      <c r="BA109" s="89" t="s">
        <v>176</v>
      </c>
      <c r="BC109" s="75" t="n">
        <f aca="false">AW109+AX109</f>
        <v>0</v>
      </c>
      <c r="BD109" s="75" t="n">
        <f aca="false">H109/(100-BE109)*100</f>
        <v>0</v>
      </c>
      <c r="BE109" s="75" t="n">
        <v>0</v>
      </c>
      <c r="BF109" s="75" t="n">
        <f aca="false">M109</f>
        <v>1.4889115</v>
      </c>
      <c r="BH109" s="75" t="n">
        <f aca="false">G109*AO109</f>
        <v>0</v>
      </c>
      <c r="BI109" s="75" t="n">
        <f aca="false">G109*AP109</f>
        <v>0</v>
      </c>
      <c r="BJ109" s="75" t="n">
        <f aca="false">G109*H109</f>
        <v>0</v>
      </c>
      <c r="BK109" s="75"/>
      <c r="BL109" s="75" t="n">
        <v>61</v>
      </c>
    </row>
    <row r="110" customFormat="false" ht="13.5" hidden="false" customHeight="true" outlineLevel="0" collapsed="false">
      <c r="A110" s="104"/>
      <c r="C110" s="105" t="s">
        <v>177</v>
      </c>
      <c r="D110" s="106" t="s">
        <v>394</v>
      </c>
      <c r="E110" s="106"/>
      <c r="F110" s="106"/>
      <c r="G110" s="106"/>
      <c r="H110" s="106"/>
      <c r="I110" s="106"/>
      <c r="J110" s="106"/>
      <c r="K110" s="106"/>
      <c r="L110" s="106"/>
      <c r="M110" s="106"/>
      <c r="N110" s="106"/>
    </row>
    <row r="111" customFormat="false" ht="15" hidden="false" customHeight="true" outlineLevel="0" collapsed="false">
      <c r="A111" s="74" t="s">
        <v>401</v>
      </c>
      <c r="B111" s="12"/>
      <c r="C111" s="12" t="s">
        <v>402</v>
      </c>
      <c r="D111" s="12" t="s">
        <v>403</v>
      </c>
      <c r="E111" s="12"/>
      <c r="F111" s="12" t="s">
        <v>172</v>
      </c>
      <c r="G111" s="75" t="n">
        <v>232.24</v>
      </c>
      <c r="H111" s="102"/>
      <c r="I111" s="75" t="n">
        <f aca="false">G111*AO111</f>
        <v>0</v>
      </c>
      <c r="J111" s="75" t="n">
        <f aca="false">G111*AP111</f>
        <v>0</v>
      </c>
      <c r="K111" s="75" t="n">
        <f aca="false">G111*H111</f>
        <v>0</v>
      </c>
      <c r="L111" s="75" t="n">
        <v>0.00361</v>
      </c>
      <c r="M111" s="75" t="n">
        <f aca="false">G111*L111</f>
        <v>0.8383864</v>
      </c>
      <c r="N111" s="103" t="s">
        <v>173</v>
      </c>
      <c r="Z111" s="75" t="n">
        <f aca="false">IF(AQ111="5",BJ111,0)</f>
        <v>0</v>
      </c>
      <c r="AB111" s="75" t="n">
        <f aca="false">IF(AQ111="1",BH111,0)</f>
        <v>0</v>
      </c>
      <c r="AC111" s="75" t="n">
        <f aca="false">IF(AQ111="1",BI111,0)</f>
        <v>0</v>
      </c>
      <c r="AD111" s="75" t="n">
        <f aca="false">IF(AQ111="7",BH111,0)</f>
        <v>0</v>
      </c>
      <c r="AE111" s="75" t="n">
        <f aca="false">IF(AQ111="7",BI111,0)</f>
        <v>0</v>
      </c>
      <c r="AF111" s="75" t="n">
        <f aca="false">IF(AQ111="2",BH111,0)</f>
        <v>0</v>
      </c>
      <c r="AG111" s="75" t="n">
        <f aca="false">IF(AQ111="2",BI111,0)</f>
        <v>0</v>
      </c>
      <c r="AH111" s="75" t="n">
        <f aca="false">IF(AQ111="0",BJ111,0)</f>
        <v>0</v>
      </c>
      <c r="AI111" s="89"/>
      <c r="AJ111" s="75" t="n">
        <f aca="false">IF(AN111=0,K111,0)</f>
        <v>0</v>
      </c>
      <c r="AK111" s="75" t="n">
        <f aca="false">IF(AN111=15,K111,0)</f>
        <v>0</v>
      </c>
      <c r="AL111" s="75" t="n">
        <f aca="false">IF(AN111=21,K111,0)</f>
        <v>0</v>
      </c>
      <c r="AN111" s="75" t="n">
        <v>21</v>
      </c>
      <c r="AO111" s="75" t="n">
        <f aca="false">H111*0.284067038202115</f>
        <v>0</v>
      </c>
      <c r="AP111" s="75" t="n">
        <f aca="false">H111*(1-0.284067038202115)</f>
        <v>0</v>
      </c>
      <c r="AQ111" s="76" t="s">
        <v>169</v>
      </c>
      <c r="AV111" s="75" t="n">
        <f aca="false">AW111+AX111</f>
        <v>0</v>
      </c>
      <c r="AW111" s="75" t="n">
        <f aca="false">G111*AO111</f>
        <v>0</v>
      </c>
      <c r="AX111" s="75" t="n">
        <f aca="false">G111*AP111</f>
        <v>0</v>
      </c>
      <c r="AY111" s="76" t="s">
        <v>386</v>
      </c>
      <c r="AZ111" s="76" t="s">
        <v>387</v>
      </c>
      <c r="BA111" s="89" t="s">
        <v>176</v>
      </c>
      <c r="BC111" s="75" t="n">
        <f aca="false">AW111+AX111</f>
        <v>0</v>
      </c>
      <c r="BD111" s="75" t="n">
        <f aca="false">H111/(100-BE111)*100</f>
        <v>0</v>
      </c>
      <c r="BE111" s="75" t="n">
        <v>0</v>
      </c>
      <c r="BF111" s="75" t="n">
        <f aca="false">M111</f>
        <v>0.8383864</v>
      </c>
      <c r="BH111" s="75" t="n">
        <f aca="false">G111*AO111</f>
        <v>0</v>
      </c>
      <c r="BI111" s="75" t="n">
        <f aca="false">G111*AP111</f>
        <v>0</v>
      </c>
      <c r="BJ111" s="75" t="n">
        <f aca="false">G111*H111</f>
        <v>0</v>
      </c>
      <c r="BK111" s="75"/>
      <c r="BL111" s="75" t="n">
        <v>61</v>
      </c>
    </row>
    <row r="112" customFormat="false" ht="13.5" hidden="false" customHeight="true" outlineLevel="0" collapsed="false">
      <c r="A112" s="104"/>
      <c r="C112" s="105" t="s">
        <v>177</v>
      </c>
      <c r="D112" s="106" t="s">
        <v>404</v>
      </c>
      <c r="E112" s="106"/>
      <c r="F112" s="106"/>
      <c r="G112" s="106"/>
      <c r="H112" s="106"/>
      <c r="I112" s="106"/>
      <c r="J112" s="106"/>
      <c r="K112" s="106"/>
      <c r="L112" s="106"/>
      <c r="M112" s="106"/>
      <c r="N112" s="106"/>
    </row>
    <row r="113" customFormat="false" ht="15" hidden="false" customHeight="true" outlineLevel="0" collapsed="false">
      <c r="A113" s="74" t="s">
        <v>405</v>
      </c>
      <c r="B113" s="12"/>
      <c r="C113" s="12" t="s">
        <v>406</v>
      </c>
      <c r="D113" s="12" t="s">
        <v>407</v>
      </c>
      <c r="E113" s="12"/>
      <c r="F113" s="12" t="s">
        <v>172</v>
      </c>
      <c r="G113" s="75" t="n">
        <v>232.24</v>
      </c>
      <c r="H113" s="102"/>
      <c r="I113" s="75" t="n">
        <f aca="false">G113*AO113</f>
        <v>0</v>
      </c>
      <c r="J113" s="75" t="n">
        <f aca="false">G113*AP113</f>
        <v>0</v>
      </c>
      <c r="K113" s="75" t="n">
        <f aca="false">G113*H113</f>
        <v>0</v>
      </c>
      <c r="L113" s="75" t="n">
        <v>0</v>
      </c>
      <c r="M113" s="75" t="n">
        <f aca="false">G113*L113</f>
        <v>0</v>
      </c>
      <c r="N113" s="103" t="s">
        <v>173</v>
      </c>
      <c r="Z113" s="75" t="n">
        <f aca="false">IF(AQ113="5",BJ113,0)</f>
        <v>0</v>
      </c>
      <c r="AB113" s="75" t="n">
        <f aca="false">IF(AQ113="1",BH113,0)</f>
        <v>0</v>
      </c>
      <c r="AC113" s="75" t="n">
        <f aca="false">IF(AQ113="1",BI113,0)</f>
        <v>0</v>
      </c>
      <c r="AD113" s="75" t="n">
        <f aca="false">IF(AQ113="7",BH113,0)</f>
        <v>0</v>
      </c>
      <c r="AE113" s="75" t="n">
        <f aca="false">IF(AQ113="7",BI113,0)</f>
        <v>0</v>
      </c>
      <c r="AF113" s="75" t="n">
        <f aca="false">IF(AQ113="2",BH113,0)</f>
        <v>0</v>
      </c>
      <c r="AG113" s="75" t="n">
        <f aca="false">IF(AQ113="2",BI113,0)</f>
        <v>0</v>
      </c>
      <c r="AH113" s="75" t="n">
        <f aca="false">IF(AQ113="0",BJ113,0)</f>
        <v>0</v>
      </c>
      <c r="AI113" s="89"/>
      <c r="AJ113" s="75" t="n">
        <f aca="false">IF(AN113=0,K113,0)</f>
        <v>0</v>
      </c>
      <c r="AK113" s="75" t="n">
        <f aca="false">IF(AN113=15,K113,0)</f>
        <v>0</v>
      </c>
      <c r="AL113" s="75" t="n">
        <f aca="false">IF(AN113=21,K113,0)</f>
        <v>0</v>
      </c>
      <c r="AN113" s="75" t="n">
        <v>21</v>
      </c>
      <c r="AO113" s="75" t="n">
        <f aca="false">H113*0</f>
        <v>0</v>
      </c>
      <c r="AP113" s="75" t="n">
        <f aca="false">H113*(1-0)</f>
        <v>0</v>
      </c>
      <c r="AQ113" s="76" t="s">
        <v>169</v>
      </c>
      <c r="AV113" s="75" t="n">
        <f aca="false">AW113+AX113</f>
        <v>0</v>
      </c>
      <c r="AW113" s="75" t="n">
        <f aca="false">G113*AO113</f>
        <v>0</v>
      </c>
      <c r="AX113" s="75" t="n">
        <f aca="false">G113*AP113</f>
        <v>0</v>
      </c>
      <c r="AY113" s="76" t="s">
        <v>386</v>
      </c>
      <c r="AZ113" s="76" t="s">
        <v>387</v>
      </c>
      <c r="BA113" s="89" t="s">
        <v>176</v>
      </c>
      <c r="BC113" s="75" t="n">
        <f aca="false">AW113+AX113</f>
        <v>0</v>
      </c>
      <c r="BD113" s="75" t="n">
        <f aca="false">H113/(100-BE113)*100</f>
        <v>0</v>
      </c>
      <c r="BE113" s="75" t="n">
        <v>0</v>
      </c>
      <c r="BF113" s="75" t="n">
        <f aca="false">M113</f>
        <v>0</v>
      </c>
      <c r="BH113" s="75" t="n">
        <f aca="false">G113*AO113</f>
        <v>0</v>
      </c>
      <c r="BI113" s="75" t="n">
        <f aca="false">G113*AP113</f>
        <v>0</v>
      </c>
      <c r="BJ113" s="75" t="n">
        <f aca="false">G113*H113</f>
        <v>0</v>
      </c>
      <c r="BK113" s="75"/>
      <c r="BL113" s="75" t="n">
        <v>61</v>
      </c>
    </row>
    <row r="114" customFormat="false" ht="15" hidden="false" customHeight="true" outlineLevel="0" collapsed="false">
      <c r="A114" s="74" t="s">
        <v>408</v>
      </c>
      <c r="B114" s="12"/>
      <c r="C114" s="12" t="s">
        <v>319</v>
      </c>
      <c r="D114" s="12" t="s">
        <v>320</v>
      </c>
      <c r="E114" s="12"/>
      <c r="F114" s="12" t="s">
        <v>223</v>
      </c>
      <c r="G114" s="75" t="n">
        <v>14.81269</v>
      </c>
      <c r="H114" s="102"/>
      <c r="I114" s="75" t="n">
        <f aca="false">G114*AO114</f>
        <v>0</v>
      </c>
      <c r="J114" s="75" t="n">
        <f aca="false">G114*AP114</f>
        <v>0</v>
      </c>
      <c r="K114" s="75" t="n">
        <f aca="false">G114*H114</f>
        <v>0</v>
      </c>
      <c r="L114" s="75" t="n">
        <v>0</v>
      </c>
      <c r="M114" s="75" t="n">
        <f aca="false">G114*L114</f>
        <v>0</v>
      </c>
      <c r="N114" s="103" t="s">
        <v>173</v>
      </c>
      <c r="Z114" s="75" t="n">
        <f aca="false">IF(AQ114="5",BJ114,0)</f>
        <v>0</v>
      </c>
      <c r="AB114" s="75" t="n">
        <f aca="false">IF(AQ114="1",BH114,0)</f>
        <v>0</v>
      </c>
      <c r="AC114" s="75" t="n">
        <f aca="false">IF(AQ114="1",BI114,0)</f>
        <v>0</v>
      </c>
      <c r="AD114" s="75" t="n">
        <f aca="false">IF(AQ114="7",BH114,0)</f>
        <v>0</v>
      </c>
      <c r="AE114" s="75" t="n">
        <f aca="false">IF(AQ114="7",BI114,0)</f>
        <v>0</v>
      </c>
      <c r="AF114" s="75" t="n">
        <f aca="false">IF(AQ114="2",BH114,0)</f>
        <v>0</v>
      </c>
      <c r="AG114" s="75" t="n">
        <f aca="false">IF(AQ114="2",BI114,0)</f>
        <v>0</v>
      </c>
      <c r="AH114" s="75" t="n">
        <f aca="false">IF(AQ114="0",BJ114,0)</f>
        <v>0</v>
      </c>
      <c r="AI114" s="89"/>
      <c r="AJ114" s="75" t="n">
        <f aca="false">IF(AN114=0,K114,0)</f>
        <v>0</v>
      </c>
      <c r="AK114" s="75" t="n">
        <f aca="false">IF(AN114=15,K114,0)</f>
        <v>0</v>
      </c>
      <c r="AL114" s="75" t="n">
        <f aca="false">IF(AN114=21,K114,0)</f>
        <v>0</v>
      </c>
      <c r="AN114" s="75" t="n">
        <v>21</v>
      </c>
      <c r="AO114" s="75" t="n">
        <f aca="false">H114*0</f>
        <v>0</v>
      </c>
      <c r="AP114" s="75" t="n">
        <f aca="false">H114*(1-0)</f>
        <v>0</v>
      </c>
      <c r="AQ114" s="76" t="s">
        <v>191</v>
      </c>
      <c r="AV114" s="75" t="n">
        <f aca="false">AW114+AX114</f>
        <v>0</v>
      </c>
      <c r="AW114" s="75" t="n">
        <f aca="false">G114*AO114</f>
        <v>0</v>
      </c>
      <c r="AX114" s="75" t="n">
        <f aca="false">G114*AP114</f>
        <v>0</v>
      </c>
      <c r="AY114" s="76" t="s">
        <v>386</v>
      </c>
      <c r="AZ114" s="76" t="s">
        <v>387</v>
      </c>
      <c r="BA114" s="89" t="s">
        <v>176</v>
      </c>
      <c r="BC114" s="75" t="n">
        <f aca="false">AW114+AX114</f>
        <v>0</v>
      </c>
      <c r="BD114" s="75" t="n">
        <f aca="false">H114/(100-BE114)*100</f>
        <v>0</v>
      </c>
      <c r="BE114" s="75" t="n">
        <v>0</v>
      </c>
      <c r="BF114" s="75" t="n">
        <f aca="false">M114</f>
        <v>0</v>
      </c>
      <c r="BH114" s="75" t="n">
        <f aca="false">G114*AO114</f>
        <v>0</v>
      </c>
      <c r="BI114" s="75" t="n">
        <f aca="false">G114*AP114</f>
        <v>0</v>
      </c>
      <c r="BJ114" s="75" t="n">
        <f aca="false">G114*H114</f>
        <v>0</v>
      </c>
      <c r="BK114" s="75"/>
      <c r="BL114" s="75" t="n">
        <v>61</v>
      </c>
    </row>
    <row r="115" customFormat="false" ht="15" hidden="false" customHeight="true" outlineLevel="0" collapsed="false">
      <c r="A115" s="98"/>
      <c r="B115" s="99"/>
      <c r="C115" s="99" t="s">
        <v>104</v>
      </c>
      <c r="D115" s="99" t="s">
        <v>105</v>
      </c>
      <c r="E115" s="99"/>
      <c r="F115" s="100" t="s">
        <v>79</v>
      </c>
      <c r="G115" s="100" t="s">
        <v>79</v>
      </c>
      <c r="H115" s="100" t="s">
        <v>79</v>
      </c>
      <c r="I115" s="81" t="n">
        <f aca="false">SUM(I116:I131)</f>
        <v>0</v>
      </c>
      <c r="J115" s="81" t="n">
        <f aca="false">SUM(J116:J131)</f>
        <v>0</v>
      </c>
      <c r="K115" s="81" t="n">
        <f aca="false">SUM(K116:K131)</f>
        <v>0</v>
      </c>
      <c r="L115" s="89"/>
      <c r="M115" s="81" t="n">
        <f aca="false">SUM(M116:M131)</f>
        <v>13.08345976</v>
      </c>
      <c r="N115" s="101"/>
      <c r="AI115" s="89"/>
      <c r="AS115" s="81" t="n">
        <f aca="false">SUM(AJ116:AJ131)</f>
        <v>0</v>
      </c>
      <c r="AT115" s="81" t="n">
        <f aca="false">SUM(AK116:AK131)</f>
        <v>0</v>
      </c>
      <c r="AU115" s="81" t="n">
        <f aca="false">SUM(AL116:AL131)</f>
        <v>0</v>
      </c>
    </row>
    <row r="116" customFormat="false" ht="15" hidden="false" customHeight="true" outlineLevel="0" collapsed="false">
      <c r="A116" s="74" t="s">
        <v>409</v>
      </c>
      <c r="B116" s="12"/>
      <c r="C116" s="12" t="s">
        <v>410</v>
      </c>
      <c r="D116" s="12" t="s">
        <v>411</v>
      </c>
      <c r="E116" s="12"/>
      <c r="F116" s="12" t="s">
        <v>172</v>
      </c>
      <c r="G116" s="75" t="n">
        <v>405.6</v>
      </c>
      <c r="H116" s="102"/>
      <c r="I116" s="75" t="n">
        <f aca="false">G116*AO116</f>
        <v>0</v>
      </c>
      <c r="J116" s="75" t="n">
        <f aca="false">G116*AP116</f>
        <v>0</v>
      </c>
      <c r="K116" s="75" t="n">
        <f aca="false">G116*H116</f>
        <v>0</v>
      </c>
      <c r="L116" s="75" t="n">
        <v>2E-005</v>
      </c>
      <c r="M116" s="75" t="n">
        <f aca="false">G116*L116</f>
        <v>0.008112</v>
      </c>
      <c r="N116" s="103" t="s">
        <v>173</v>
      </c>
      <c r="Z116" s="75" t="n">
        <f aca="false">IF(AQ116="5",BJ116,0)</f>
        <v>0</v>
      </c>
      <c r="AB116" s="75" t="n">
        <f aca="false">IF(AQ116="1",BH116,0)</f>
        <v>0</v>
      </c>
      <c r="AC116" s="75" t="n">
        <f aca="false">IF(AQ116="1",BI116,0)</f>
        <v>0</v>
      </c>
      <c r="AD116" s="75" t="n">
        <f aca="false">IF(AQ116="7",BH116,0)</f>
        <v>0</v>
      </c>
      <c r="AE116" s="75" t="n">
        <f aca="false">IF(AQ116="7",BI116,0)</f>
        <v>0</v>
      </c>
      <c r="AF116" s="75" t="n">
        <f aca="false">IF(AQ116="2",BH116,0)</f>
        <v>0</v>
      </c>
      <c r="AG116" s="75" t="n">
        <f aca="false">IF(AQ116="2",BI116,0)</f>
        <v>0</v>
      </c>
      <c r="AH116" s="75" t="n">
        <f aca="false">IF(AQ116="0",BJ116,0)</f>
        <v>0</v>
      </c>
      <c r="AI116" s="89"/>
      <c r="AJ116" s="75" t="n">
        <f aca="false">IF(AN116=0,K116,0)</f>
        <v>0</v>
      </c>
      <c r="AK116" s="75" t="n">
        <f aca="false">IF(AN116=15,K116,0)</f>
        <v>0</v>
      </c>
      <c r="AL116" s="75" t="n">
        <f aca="false">IF(AN116=21,K116,0)</f>
        <v>0</v>
      </c>
      <c r="AN116" s="75" t="n">
        <v>21</v>
      </c>
      <c r="AO116" s="75" t="n">
        <f aca="false">H116*0.0700955744002753</f>
        <v>0</v>
      </c>
      <c r="AP116" s="75" t="n">
        <f aca="false">H116*(1-0.0700955744002753)</f>
        <v>0</v>
      </c>
      <c r="AQ116" s="76" t="s">
        <v>169</v>
      </c>
      <c r="AV116" s="75" t="n">
        <f aca="false">AW116+AX116</f>
        <v>0</v>
      </c>
      <c r="AW116" s="75" t="n">
        <f aca="false">G116*AO116</f>
        <v>0</v>
      </c>
      <c r="AX116" s="75" t="n">
        <f aca="false">G116*AP116</f>
        <v>0</v>
      </c>
      <c r="AY116" s="76" t="s">
        <v>412</v>
      </c>
      <c r="AZ116" s="76" t="s">
        <v>387</v>
      </c>
      <c r="BA116" s="89" t="s">
        <v>176</v>
      </c>
      <c r="BC116" s="75" t="n">
        <f aca="false">AW116+AX116</f>
        <v>0</v>
      </c>
      <c r="BD116" s="75" t="n">
        <f aca="false">H116/(100-BE116)*100</f>
        <v>0</v>
      </c>
      <c r="BE116" s="75" t="n">
        <v>0</v>
      </c>
      <c r="BF116" s="75" t="n">
        <f aca="false">M116</f>
        <v>0.008112</v>
      </c>
      <c r="BH116" s="75" t="n">
        <f aca="false">G116*AO116</f>
        <v>0</v>
      </c>
      <c r="BI116" s="75" t="n">
        <f aca="false">G116*AP116</f>
        <v>0</v>
      </c>
      <c r="BJ116" s="75" t="n">
        <f aca="false">G116*H116</f>
        <v>0</v>
      </c>
      <c r="BK116" s="75"/>
      <c r="BL116" s="75" t="n">
        <v>62</v>
      </c>
    </row>
    <row r="117" customFormat="false" ht="15" hidden="false" customHeight="true" outlineLevel="0" collapsed="false">
      <c r="A117" s="74" t="s">
        <v>413</v>
      </c>
      <c r="B117" s="12"/>
      <c r="C117" s="12" t="s">
        <v>414</v>
      </c>
      <c r="D117" s="12" t="s">
        <v>415</v>
      </c>
      <c r="E117" s="12"/>
      <c r="F117" s="12" t="s">
        <v>172</v>
      </c>
      <c r="G117" s="75" t="n">
        <v>120</v>
      </c>
      <c r="H117" s="102"/>
      <c r="I117" s="75" t="n">
        <f aca="false">G117*AO117</f>
        <v>0</v>
      </c>
      <c r="J117" s="75" t="n">
        <f aca="false">G117*AP117</f>
        <v>0</v>
      </c>
      <c r="K117" s="75" t="n">
        <f aca="false">G117*H117</f>
        <v>0</v>
      </c>
      <c r="L117" s="75" t="n">
        <v>0.0035</v>
      </c>
      <c r="M117" s="75" t="n">
        <f aca="false">G117*L117</f>
        <v>0.42</v>
      </c>
      <c r="N117" s="103" t="s">
        <v>173</v>
      </c>
      <c r="Z117" s="75" t="n">
        <f aca="false">IF(AQ117="5",BJ117,0)</f>
        <v>0</v>
      </c>
      <c r="AB117" s="75" t="n">
        <f aca="false">IF(AQ117="1",BH117,0)</f>
        <v>0</v>
      </c>
      <c r="AC117" s="75" t="n">
        <f aca="false">IF(AQ117="1",BI117,0)</f>
        <v>0</v>
      </c>
      <c r="AD117" s="75" t="n">
        <f aca="false">IF(AQ117="7",BH117,0)</f>
        <v>0</v>
      </c>
      <c r="AE117" s="75" t="n">
        <f aca="false">IF(AQ117="7",BI117,0)</f>
        <v>0</v>
      </c>
      <c r="AF117" s="75" t="n">
        <f aca="false">IF(AQ117="2",BH117,0)</f>
        <v>0</v>
      </c>
      <c r="AG117" s="75" t="n">
        <f aca="false">IF(AQ117="2",BI117,0)</f>
        <v>0</v>
      </c>
      <c r="AH117" s="75" t="n">
        <f aca="false">IF(AQ117="0",BJ117,0)</f>
        <v>0</v>
      </c>
      <c r="AI117" s="89"/>
      <c r="AJ117" s="75" t="n">
        <f aca="false">IF(AN117=0,K117,0)</f>
        <v>0</v>
      </c>
      <c r="AK117" s="75" t="n">
        <f aca="false">IF(AN117=15,K117,0)</f>
        <v>0</v>
      </c>
      <c r="AL117" s="75" t="n">
        <f aca="false">IF(AN117=21,K117,0)</f>
        <v>0</v>
      </c>
      <c r="AN117" s="75" t="n">
        <v>21</v>
      </c>
      <c r="AO117" s="75" t="n">
        <f aca="false">H117*0.170489738071492</f>
        <v>0</v>
      </c>
      <c r="AP117" s="75" t="n">
        <f aca="false">H117*(1-0.170489738071492)</f>
        <v>0</v>
      </c>
      <c r="AQ117" s="76" t="s">
        <v>169</v>
      </c>
      <c r="AV117" s="75" t="n">
        <f aca="false">AW117+AX117</f>
        <v>0</v>
      </c>
      <c r="AW117" s="75" t="n">
        <f aca="false">G117*AO117</f>
        <v>0</v>
      </c>
      <c r="AX117" s="75" t="n">
        <f aca="false">G117*AP117</f>
        <v>0</v>
      </c>
      <c r="AY117" s="76" t="s">
        <v>412</v>
      </c>
      <c r="AZ117" s="76" t="s">
        <v>387</v>
      </c>
      <c r="BA117" s="89" t="s">
        <v>176</v>
      </c>
      <c r="BC117" s="75" t="n">
        <f aca="false">AW117+AX117</f>
        <v>0</v>
      </c>
      <c r="BD117" s="75" t="n">
        <f aca="false">H117/(100-BE117)*100</f>
        <v>0</v>
      </c>
      <c r="BE117" s="75" t="n">
        <v>0</v>
      </c>
      <c r="BF117" s="75" t="n">
        <f aca="false">M117</f>
        <v>0.42</v>
      </c>
      <c r="BH117" s="75" t="n">
        <f aca="false">G117*AO117</f>
        <v>0</v>
      </c>
      <c r="BI117" s="75" t="n">
        <f aca="false">G117*AP117</f>
        <v>0</v>
      </c>
      <c r="BJ117" s="75" t="n">
        <f aca="false">G117*H117</f>
        <v>0</v>
      </c>
      <c r="BK117" s="75"/>
      <c r="BL117" s="75" t="n">
        <v>62</v>
      </c>
    </row>
    <row r="118" customFormat="false" ht="15" hidden="false" customHeight="true" outlineLevel="0" collapsed="false">
      <c r="A118" s="74" t="s">
        <v>416</v>
      </c>
      <c r="B118" s="12"/>
      <c r="C118" s="12" t="s">
        <v>417</v>
      </c>
      <c r="D118" s="12" t="s">
        <v>418</v>
      </c>
      <c r="E118" s="12"/>
      <c r="F118" s="12" t="s">
        <v>172</v>
      </c>
      <c r="G118" s="75" t="n">
        <v>120</v>
      </c>
      <c r="H118" s="102"/>
      <c r="I118" s="75" t="n">
        <f aca="false">G118*AO118</f>
        <v>0</v>
      </c>
      <c r="J118" s="75" t="n">
        <f aca="false">G118*AP118</f>
        <v>0</v>
      </c>
      <c r="K118" s="75" t="n">
        <f aca="false">G118*H118</f>
        <v>0</v>
      </c>
      <c r="L118" s="75" t="n">
        <v>0.00072</v>
      </c>
      <c r="M118" s="75" t="n">
        <f aca="false">G118*L118</f>
        <v>0.0864</v>
      </c>
      <c r="N118" s="103" t="s">
        <v>173</v>
      </c>
      <c r="Z118" s="75" t="n">
        <f aca="false">IF(AQ118="5",BJ118,0)</f>
        <v>0</v>
      </c>
      <c r="AB118" s="75" t="n">
        <f aca="false">IF(AQ118="1",BH118,0)</f>
        <v>0</v>
      </c>
      <c r="AC118" s="75" t="n">
        <f aca="false">IF(AQ118="1",BI118,0)</f>
        <v>0</v>
      </c>
      <c r="AD118" s="75" t="n">
        <f aca="false">IF(AQ118="7",BH118,0)</f>
        <v>0</v>
      </c>
      <c r="AE118" s="75" t="n">
        <f aca="false">IF(AQ118="7",BI118,0)</f>
        <v>0</v>
      </c>
      <c r="AF118" s="75" t="n">
        <f aca="false">IF(AQ118="2",BH118,0)</f>
        <v>0</v>
      </c>
      <c r="AG118" s="75" t="n">
        <f aca="false">IF(AQ118="2",BI118,0)</f>
        <v>0</v>
      </c>
      <c r="AH118" s="75" t="n">
        <f aca="false">IF(AQ118="0",BJ118,0)</f>
        <v>0</v>
      </c>
      <c r="AI118" s="89"/>
      <c r="AJ118" s="75" t="n">
        <f aca="false">IF(AN118=0,K118,0)</f>
        <v>0</v>
      </c>
      <c r="AK118" s="75" t="n">
        <f aca="false">IF(AN118=15,K118,0)</f>
        <v>0</v>
      </c>
      <c r="AL118" s="75" t="n">
        <f aca="false">IF(AN118=21,K118,0)</f>
        <v>0</v>
      </c>
      <c r="AN118" s="75" t="n">
        <v>21</v>
      </c>
      <c r="AO118" s="75" t="n">
        <f aca="false">H118*1</f>
        <v>0</v>
      </c>
      <c r="AP118" s="75" t="n">
        <f aca="false">H118*(1-1)</f>
        <v>0</v>
      </c>
      <c r="AQ118" s="76" t="s">
        <v>169</v>
      </c>
      <c r="AV118" s="75" t="n">
        <f aca="false">AW118+AX118</f>
        <v>0</v>
      </c>
      <c r="AW118" s="75" t="n">
        <f aca="false">G118*AO118</f>
        <v>0</v>
      </c>
      <c r="AX118" s="75" t="n">
        <f aca="false">G118*AP118</f>
        <v>0</v>
      </c>
      <c r="AY118" s="76" t="s">
        <v>412</v>
      </c>
      <c r="AZ118" s="76" t="s">
        <v>387</v>
      </c>
      <c r="BA118" s="89" t="s">
        <v>176</v>
      </c>
      <c r="BC118" s="75" t="n">
        <f aca="false">AW118+AX118</f>
        <v>0</v>
      </c>
      <c r="BD118" s="75" t="n">
        <f aca="false">H118/(100-BE118)*100</f>
        <v>0</v>
      </c>
      <c r="BE118" s="75" t="n">
        <v>0</v>
      </c>
      <c r="BF118" s="75" t="n">
        <f aca="false">M118</f>
        <v>0.0864</v>
      </c>
      <c r="BH118" s="75" t="n">
        <f aca="false">G118*AO118</f>
        <v>0</v>
      </c>
      <c r="BI118" s="75" t="n">
        <f aca="false">G118*AP118</f>
        <v>0</v>
      </c>
      <c r="BJ118" s="75" t="n">
        <f aca="false">G118*H118</f>
        <v>0</v>
      </c>
      <c r="BK118" s="75"/>
      <c r="BL118" s="75" t="n">
        <v>62</v>
      </c>
    </row>
    <row r="119" customFormat="false" ht="15" hidden="false" customHeight="true" outlineLevel="0" collapsed="false">
      <c r="A119" s="74" t="s">
        <v>419</v>
      </c>
      <c r="B119" s="12"/>
      <c r="C119" s="12" t="s">
        <v>420</v>
      </c>
      <c r="D119" s="12" t="s">
        <v>421</v>
      </c>
      <c r="E119" s="12"/>
      <c r="F119" s="12" t="s">
        <v>172</v>
      </c>
      <c r="G119" s="75" t="n">
        <v>85.272</v>
      </c>
      <c r="H119" s="102"/>
      <c r="I119" s="75" t="n">
        <f aca="false">G119*AO119</f>
        <v>0</v>
      </c>
      <c r="J119" s="75" t="n">
        <f aca="false">G119*AP119</f>
        <v>0</v>
      </c>
      <c r="K119" s="75" t="n">
        <f aca="false">G119*H119</f>
        <v>0</v>
      </c>
      <c r="L119" s="75" t="n">
        <v>0.01785</v>
      </c>
      <c r="M119" s="75" t="n">
        <f aca="false">G119*L119</f>
        <v>1.5221052</v>
      </c>
      <c r="N119" s="103" t="s">
        <v>201</v>
      </c>
      <c r="Z119" s="75" t="n">
        <f aca="false">IF(AQ119="5",BJ119,0)</f>
        <v>0</v>
      </c>
      <c r="AB119" s="75" t="n">
        <f aca="false">IF(AQ119="1",BH119,0)</f>
        <v>0</v>
      </c>
      <c r="AC119" s="75" t="n">
        <f aca="false">IF(AQ119="1",BI119,0)</f>
        <v>0</v>
      </c>
      <c r="AD119" s="75" t="n">
        <f aca="false">IF(AQ119="7",BH119,0)</f>
        <v>0</v>
      </c>
      <c r="AE119" s="75" t="n">
        <f aca="false">IF(AQ119="7",BI119,0)</f>
        <v>0</v>
      </c>
      <c r="AF119" s="75" t="n">
        <f aca="false">IF(AQ119="2",BH119,0)</f>
        <v>0</v>
      </c>
      <c r="AG119" s="75" t="n">
        <f aca="false">IF(AQ119="2",BI119,0)</f>
        <v>0</v>
      </c>
      <c r="AH119" s="75" t="n">
        <f aca="false">IF(AQ119="0",BJ119,0)</f>
        <v>0</v>
      </c>
      <c r="AI119" s="89"/>
      <c r="AJ119" s="75" t="n">
        <f aca="false">IF(AN119=0,K119,0)</f>
        <v>0</v>
      </c>
      <c r="AK119" s="75" t="n">
        <f aca="false">IF(AN119=15,K119,0)</f>
        <v>0</v>
      </c>
      <c r="AL119" s="75" t="n">
        <f aca="false">IF(AN119=21,K119,0)</f>
        <v>0</v>
      </c>
      <c r="AN119" s="75" t="n">
        <v>21</v>
      </c>
      <c r="AO119" s="75" t="n">
        <f aca="false">H119*0.704399132321041</f>
        <v>0</v>
      </c>
      <c r="AP119" s="75" t="n">
        <f aca="false">H119*(1-0.704399132321041)</f>
        <v>0</v>
      </c>
      <c r="AQ119" s="76" t="s">
        <v>169</v>
      </c>
      <c r="AV119" s="75" t="n">
        <f aca="false">AW119+AX119</f>
        <v>0</v>
      </c>
      <c r="AW119" s="75" t="n">
        <f aca="false">G119*AO119</f>
        <v>0</v>
      </c>
      <c r="AX119" s="75" t="n">
        <f aca="false">G119*AP119</f>
        <v>0</v>
      </c>
      <c r="AY119" s="76" t="s">
        <v>412</v>
      </c>
      <c r="AZ119" s="76" t="s">
        <v>387</v>
      </c>
      <c r="BA119" s="89" t="s">
        <v>176</v>
      </c>
      <c r="BC119" s="75" t="n">
        <f aca="false">AW119+AX119</f>
        <v>0</v>
      </c>
      <c r="BD119" s="75" t="n">
        <f aca="false">H119/(100-BE119)*100</f>
        <v>0</v>
      </c>
      <c r="BE119" s="75" t="n">
        <v>0</v>
      </c>
      <c r="BF119" s="75" t="n">
        <f aca="false">M119</f>
        <v>1.5221052</v>
      </c>
      <c r="BH119" s="75" t="n">
        <f aca="false">G119*AO119</f>
        <v>0</v>
      </c>
      <c r="BI119" s="75" t="n">
        <f aca="false">G119*AP119</f>
        <v>0</v>
      </c>
      <c r="BJ119" s="75" t="n">
        <f aca="false">G119*H119</f>
        <v>0</v>
      </c>
      <c r="BK119" s="75"/>
      <c r="BL119" s="75" t="n">
        <v>62</v>
      </c>
    </row>
    <row r="120" customFormat="false" ht="13.5" hidden="false" customHeight="true" outlineLevel="0" collapsed="false">
      <c r="A120" s="104"/>
      <c r="C120" s="105" t="s">
        <v>177</v>
      </c>
      <c r="D120" s="106" t="s">
        <v>422</v>
      </c>
      <c r="E120" s="106"/>
      <c r="F120" s="106"/>
      <c r="G120" s="106"/>
      <c r="H120" s="106"/>
      <c r="I120" s="106"/>
      <c r="J120" s="106"/>
      <c r="K120" s="106"/>
      <c r="L120" s="106"/>
      <c r="M120" s="106"/>
      <c r="N120" s="106"/>
    </row>
    <row r="121" customFormat="false" ht="15" hidden="false" customHeight="true" outlineLevel="0" collapsed="false">
      <c r="A121" s="74" t="s">
        <v>423</v>
      </c>
      <c r="B121" s="12"/>
      <c r="C121" s="12" t="s">
        <v>424</v>
      </c>
      <c r="D121" s="12" t="s">
        <v>425</v>
      </c>
      <c r="E121" s="12"/>
      <c r="F121" s="12" t="s">
        <v>172</v>
      </c>
      <c r="G121" s="75" t="n">
        <v>336.765</v>
      </c>
      <c r="H121" s="102"/>
      <c r="I121" s="75" t="n">
        <f aca="false">G121*AO121</f>
        <v>0</v>
      </c>
      <c r="J121" s="75" t="n">
        <f aca="false">G121*AP121</f>
        <v>0</v>
      </c>
      <c r="K121" s="75" t="n">
        <f aca="false">G121*H121</f>
        <v>0</v>
      </c>
      <c r="L121" s="75" t="n">
        <v>0.01316</v>
      </c>
      <c r="M121" s="75" t="n">
        <f aca="false">G121*L121</f>
        <v>4.4318274</v>
      </c>
      <c r="N121" s="103" t="s">
        <v>201</v>
      </c>
      <c r="Z121" s="75" t="n">
        <f aca="false">IF(AQ121="5",BJ121,0)</f>
        <v>0</v>
      </c>
      <c r="AB121" s="75" t="n">
        <f aca="false">IF(AQ121="1",BH121,0)</f>
        <v>0</v>
      </c>
      <c r="AC121" s="75" t="n">
        <f aca="false">IF(AQ121="1",BI121,0)</f>
        <v>0</v>
      </c>
      <c r="AD121" s="75" t="n">
        <f aca="false">IF(AQ121="7",BH121,0)</f>
        <v>0</v>
      </c>
      <c r="AE121" s="75" t="n">
        <f aca="false">IF(AQ121="7",BI121,0)</f>
        <v>0</v>
      </c>
      <c r="AF121" s="75" t="n">
        <f aca="false">IF(AQ121="2",BH121,0)</f>
        <v>0</v>
      </c>
      <c r="AG121" s="75" t="n">
        <f aca="false">IF(AQ121="2",BI121,0)</f>
        <v>0</v>
      </c>
      <c r="AH121" s="75" t="n">
        <f aca="false">IF(AQ121="0",BJ121,0)</f>
        <v>0</v>
      </c>
      <c r="AI121" s="89"/>
      <c r="AJ121" s="75" t="n">
        <f aca="false">IF(AN121=0,K121,0)</f>
        <v>0</v>
      </c>
      <c r="AK121" s="75" t="n">
        <f aca="false">IF(AN121=15,K121,0)</f>
        <v>0</v>
      </c>
      <c r="AL121" s="75" t="n">
        <f aca="false">IF(AN121=21,K121,0)</f>
        <v>0</v>
      </c>
      <c r="AN121" s="75" t="n">
        <v>21</v>
      </c>
      <c r="AO121" s="75" t="n">
        <f aca="false">H121*0.640632911392405</f>
        <v>0</v>
      </c>
      <c r="AP121" s="75" t="n">
        <f aca="false">H121*(1-0.640632911392405)</f>
        <v>0</v>
      </c>
      <c r="AQ121" s="76" t="s">
        <v>169</v>
      </c>
      <c r="AV121" s="75" t="n">
        <f aca="false">AW121+AX121</f>
        <v>0</v>
      </c>
      <c r="AW121" s="75" t="n">
        <f aca="false">G121*AO121</f>
        <v>0</v>
      </c>
      <c r="AX121" s="75" t="n">
        <f aca="false">G121*AP121</f>
        <v>0</v>
      </c>
      <c r="AY121" s="76" t="s">
        <v>412</v>
      </c>
      <c r="AZ121" s="76" t="s">
        <v>387</v>
      </c>
      <c r="BA121" s="89" t="s">
        <v>176</v>
      </c>
      <c r="BC121" s="75" t="n">
        <f aca="false">AW121+AX121</f>
        <v>0</v>
      </c>
      <c r="BD121" s="75" t="n">
        <f aca="false">H121/(100-BE121)*100</f>
        <v>0</v>
      </c>
      <c r="BE121" s="75" t="n">
        <v>0</v>
      </c>
      <c r="BF121" s="75" t="n">
        <f aca="false">M121</f>
        <v>4.4318274</v>
      </c>
      <c r="BH121" s="75" t="n">
        <f aca="false">G121*AO121</f>
        <v>0</v>
      </c>
      <c r="BI121" s="75" t="n">
        <f aca="false">G121*AP121</f>
        <v>0</v>
      </c>
      <c r="BJ121" s="75" t="n">
        <f aca="false">G121*H121</f>
        <v>0</v>
      </c>
      <c r="BK121" s="75"/>
      <c r="BL121" s="75" t="n">
        <v>62</v>
      </c>
    </row>
    <row r="122" customFormat="false" ht="13.5" hidden="false" customHeight="true" outlineLevel="0" collapsed="false">
      <c r="A122" s="104"/>
      <c r="C122" s="105" t="s">
        <v>177</v>
      </c>
      <c r="D122" s="106" t="s">
        <v>426</v>
      </c>
      <c r="E122" s="106"/>
      <c r="F122" s="106"/>
      <c r="G122" s="106"/>
      <c r="H122" s="106"/>
      <c r="I122" s="106"/>
      <c r="J122" s="106"/>
      <c r="K122" s="106"/>
      <c r="L122" s="106"/>
      <c r="M122" s="106"/>
      <c r="N122" s="106"/>
    </row>
    <row r="123" customFormat="false" ht="15" hidden="false" customHeight="true" outlineLevel="0" collapsed="false">
      <c r="A123" s="74" t="s">
        <v>427</v>
      </c>
      <c r="B123" s="12"/>
      <c r="C123" s="12" t="s">
        <v>428</v>
      </c>
      <c r="D123" s="12" t="s">
        <v>429</v>
      </c>
      <c r="E123" s="12"/>
      <c r="F123" s="12" t="s">
        <v>172</v>
      </c>
      <c r="G123" s="75" t="n">
        <v>105.6</v>
      </c>
      <c r="H123" s="102"/>
      <c r="I123" s="75" t="n">
        <f aca="false">G123*AO123</f>
        <v>0</v>
      </c>
      <c r="J123" s="75" t="n">
        <f aca="false">G123*AP123</f>
        <v>0</v>
      </c>
      <c r="K123" s="75" t="n">
        <f aca="false">G123*H123</f>
        <v>0</v>
      </c>
      <c r="L123" s="75" t="n">
        <v>0.01239</v>
      </c>
      <c r="M123" s="75" t="n">
        <f aca="false">G123*L123</f>
        <v>1.308384</v>
      </c>
      <c r="N123" s="103" t="s">
        <v>201</v>
      </c>
      <c r="Z123" s="75" t="n">
        <f aca="false">IF(AQ123="5",BJ123,0)</f>
        <v>0</v>
      </c>
      <c r="AB123" s="75" t="n">
        <f aca="false">IF(AQ123="1",BH123,0)</f>
        <v>0</v>
      </c>
      <c r="AC123" s="75" t="n">
        <f aca="false">IF(AQ123="1",BI123,0)</f>
        <v>0</v>
      </c>
      <c r="AD123" s="75" t="n">
        <f aca="false">IF(AQ123="7",BH123,0)</f>
        <v>0</v>
      </c>
      <c r="AE123" s="75" t="n">
        <f aca="false">IF(AQ123="7",BI123,0)</f>
        <v>0</v>
      </c>
      <c r="AF123" s="75" t="n">
        <f aca="false">IF(AQ123="2",BH123,0)</f>
        <v>0</v>
      </c>
      <c r="AG123" s="75" t="n">
        <f aca="false">IF(AQ123="2",BI123,0)</f>
        <v>0</v>
      </c>
      <c r="AH123" s="75" t="n">
        <f aca="false">IF(AQ123="0",BJ123,0)</f>
        <v>0</v>
      </c>
      <c r="AI123" s="89"/>
      <c r="AJ123" s="75" t="n">
        <f aca="false">IF(AN123=0,K123,0)</f>
        <v>0</v>
      </c>
      <c r="AK123" s="75" t="n">
        <f aca="false">IF(AN123=15,K123,0)</f>
        <v>0</v>
      </c>
      <c r="AL123" s="75" t="n">
        <f aca="false">IF(AN123=21,K123,0)</f>
        <v>0</v>
      </c>
      <c r="AN123" s="75" t="n">
        <v>21</v>
      </c>
      <c r="AO123" s="75" t="n">
        <f aca="false">H123*0.590036101083032</f>
        <v>0</v>
      </c>
      <c r="AP123" s="75" t="n">
        <f aca="false">H123*(1-0.590036101083032)</f>
        <v>0</v>
      </c>
      <c r="AQ123" s="76" t="s">
        <v>169</v>
      </c>
      <c r="AV123" s="75" t="n">
        <f aca="false">AW123+AX123</f>
        <v>0</v>
      </c>
      <c r="AW123" s="75" t="n">
        <f aca="false">G123*AO123</f>
        <v>0</v>
      </c>
      <c r="AX123" s="75" t="n">
        <f aca="false">G123*AP123</f>
        <v>0</v>
      </c>
      <c r="AY123" s="76" t="s">
        <v>412</v>
      </c>
      <c r="AZ123" s="76" t="s">
        <v>387</v>
      </c>
      <c r="BA123" s="89" t="s">
        <v>176</v>
      </c>
      <c r="BC123" s="75" t="n">
        <f aca="false">AW123+AX123</f>
        <v>0</v>
      </c>
      <c r="BD123" s="75" t="n">
        <f aca="false">H123/(100-BE123)*100</f>
        <v>0</v>
      </c>
      <c r="BE123" s="75" t="n">
        <v>0</v>
      </c>
      <c r="BF123" s="75" t="n">
        <f aca="false">M123</f>
        <v>1.308384</v>
      </c>
      <c r="BH123" s="75" t="n">
        <f aca="false">G123*AO123</f>
        <v>0</v>
      </c>
      <c r="BI123" s="75" t="n">
        <f aca="false">G123*AP123</f>
        <v>0</v>
      </c>
      <c r="BJ123" s="75" t="n">
        <f aca="false">G123*H123</f>
        <v>0</v>
      </c>
      <c r="BK123" s="75"/>
      <c r="BL123" s="75" t="n">
        <v>62</v>
      </c>
    </row>
    <row r="124" customFormat="false" ht="15" hidden="false" customHeight="true" outlineLevel="0" collapsed="false">
      <c r="A124" s="74" t="s">
        <v>430</v>
      </c>
      <c r="B124" s="12"/>
      <c r="C124" s="12" t="s">
        <v>431</v>
      </c>
      <c r="D124" s="12" t="s">
        <v>432</v>
      </c>
      <c r="E124" s="12"/>
      <c r="F124" s="12" t="s">
        <v>172</v>
      </c>
      <c r="G124" s="75" t="n">
        <v>150.26</v>
      </c>
      <c r="H124" s="102"/>
      <c r="I124" s="75" t="n">
        <f aca="false">G124*AO124</f>
        <v>0</v>
      </c>
      <c r="J124" s="75" t="n">
        <f aca="false">G124*AP124</f>
        <v>0</v>
      </c>
      <c r="K124" s="75" t="n">
        <f aca="false">G124*H124</f>
        <v>0</v>
      </c>
      <c r="L124" s="75" t="n">
        <v>0.01421</v>
      </c>
      <c r="M124" s="75" t="n">
        <f aca="false">G124*L124</f>
        <v>2.1351946</v>
      </c>
      <c r="N124" s="103" t="s">
        <v>201</v>
      </c>
      <c r="Z124" s="75" t="n">
        <f aca="false">IF(AQ124="5",BJ124,0)</f>
        <v>0</v>
      </c>
      <c r="AB124" s="75" t="n">
        <f aca="false">IF(AQ124="1",BH124,0)</f>
        <v>0</v>
      </c>
      <c r="AC124" s="75" t="n">
        <f aca="false">IF(AQ124="1",BI124,0)</f>
        <v>0</v>
      </c>
      <c r="AD124" s="75" t="n">
        <f aca="false">IF(AQ124="7",BH124,0)</f>
        <v>0</v>
      </c>
      <c r="AE124" s="75" t="n">
        <f aca="false">IF(AQ124="7",BI124,0)</f>
        <v>0</v>
      </c>
      <c r="AF124" s="75" t="n">
        <f aca="false">IF(AQ124="2",BH124,0)</f>
        <v>0</v>
      </c>
      <c r="AG124" s="75" t="n">
        <f aca="false">IF(AQ124="2",BI124,0)</f>
        <v>0</v>
      </c>
      <c r="AH124" s="75" t="n">
        <f aca="false">IF(AQ124="0",BJ124,0)</f>
        <v>0</v>
      </c>
      <c r="AI124" s="89"/>
      <c r="AJ124" s="75" t="n">
        <f aca="false">IF(AN124=0,K124,0)</f>
        <v>0</v>
      </c>
      <c r="AK124" s="75" t="n">
        <f aca="false">IF(AN124=15,K124,0)</f>
        <v>0</v>
      </c>
      <c r="AL124" s="75" t="n">
        <f aca="false">IF(AN124=21,K124,0)</f>
        <v>0</v>
      </c>
      <c r="AN124" s="75" t="n">
        <v>21</v>
      </c>
      <c r="AO124" s="75" t="n">
        <f aca="false">H124*0.509601547339318</f>
        <v>0</v>
      </c>
      <c r="AP124" s="75" t="n">
        <f aca="false">H124*(1-0.509601547339318)</f>
        <v>0</v>
      </c>
      <c r="AQ124" s="76" t="s">
        <v>169</v>
      </c>
      <c r="AV124" s="75" t="n">
        <f aca="false">AW124+AX124</f>
        <v>0</v>
      </c>
      <c r="AW124" s="75" t="n">
        <f aca="false">G124*AO124</f>
        <v>0</v>
      </c>
      <c r="AX124" s="75" t="n">
        <f aca="false">G124*AP124</f>
        <v>0</v>
      </c>
      <c r="AY124" s="76" t="s">
        <v>412</v>
      </c>
      <c r="AZ124" s="76" t="s">
        <v>387</v>
      </c>
      <c r="BA124" s="89" t="s">
        <v>176</v>
      </c>
      <c r="BC124" s="75" t="n">
        <f aca="false">AW124+AX124</f>
        <v>0</v>
      </c>
      <c r="BD124" s="75" t="n">
        <f aca="false">H124/(100-BE124)*100</f>
        <v>0</v>
      </c>
      <c r="BE124" s="75" t="n">
        <v>0</v>
      </c>
      <c r="BF124" s="75" t="n">
        <f aca="false">M124</f>
        <v>2.1351946</v>
      </c>
      <c r="BH124" s="75" t="n">
        <f aca="false">G124*AO124</f>
        <v>0</v>
      </c>
      <c r="BI124" s="75" t="n">
        <f aca="false">G124*AP124</f>
        <v>0</v>
      </c>
      <c r="BJ124" s="75" t="n">
        <f aca="false">G124*H124</f>
        <v>0</v>
      </c>
      <c r="BK124" s="75"/>
      <c r="BL124" s="75" t="n">
        <v>62</v>
      </c>
    </row>
    <row r="125" customFormat="false" ht="13.5" hidden="false" customHeight="true" outlineLevel="0" collapsed="false">
      <c r="A125" s="104"/>
      <c r="C125" s="105" t="s">
        <v>177</v>
      </c>
      <c r="D125" s="106" t="s">
        <v>426</v>
      </c>
      <c r="E125" s="106"/>
      <c r="F125" s="106"/>
      <c r="G125" s="106"/>
      <c r="H125" s="106"/>
      <c r="I125" s="106"/>
      <c r="J125" s="106"/>
      <c r="K125" s="106"/>
      <c r="L125" s="106"/>
      <c r="M125" s="106"/>
      <c r="N125" s="106"/>
    </row>
    <row r="126" customFormat="false" ht="15" hidden="false" customHeight="true" outlineLevel="0" collapsed="false">
      <c r="A126" s="74" t="s">
        <v>433</v>
      </c>
      <c r="B126" s="12"/>
      <c r="C126" s="12" t="s">
        <v>434</v>
      </c>
      <c r="D126" s="12" t="s">
        <v>435</v>
      </c>
      <c r="E126" s="12"/>
      <c r="F126" s="12" t="s">
        <v>172</v>
      </c>
      <c r="G126" s="75" t="n">
        <v>569.943</v>
      </c>
      <c r="H126" s="102"/>
      <c r="I126" s="75" t="n">
        <f aca="false">G126*AO126</f>
        <v>0</v>
      </c>
      <c r="J126" s="75" t="n">
        <f aca="false">G126*AP126</f>
        <v>0</v>
      </c>
      <c r="K126" s="75" t="n">
        <f aca="false">G126*H126</f>
        <v>0</v>
      </c>
      <c r="L126" s="75" t="n">
        <v>0.00276</v>
      </c>
      <c r="M126" s="75" t="n">
        <f aca="false">G126*L126</f>
        <v>1.57304268</v>
      </c>
      <c r="N126" s="103" t="s">
        <v>201</v>
      </c>
      <c r="Z126" s="75" t="n">
        <f aca="false">IF(AQ126="5",BJ126,0)</f>
        <v>0</v>
      </c>
      <c r="AB126" s="75" t="n">
        <f aca="false">IF(AQ126="1",BH126,0)</f>
        <v>0</v>
      </c>
      <c r="AC126" s="75" t="n">
        <f aca="false">IF(AQ126="1",BI126,0)</f>
        <v>0</v>
      </c>
      <c r="AD126" s="75" t="n">
        <f aca="false">IF(AQ126="7",BH126,0)</f>
        <v>0</v>
      </c>
      <c r="AE126" s="75" t="n">
        <f aca="false">IF(AQ126="7",BI126,0)</f>
        <v>0</v>
      </c>
      <c r="AF126" s="75" t="n">
        <f aca="false">IF(AQ126="2",BH126,0)</f>
        <v>0</v>
      </c>
      <c r="AG126" s="75" t="n">
        <f aca="false">IF(AQ126="2",BI126,0)</f>
        <v>0</v>
      </c>
      <c r="AH126" s="75" t="n">
        <f aca="false">IF(AQ126="0",BJ126,0)</f>
        <v>0</v>
      </c>
      <c r="AI126" s="89"/>
      <c r="AJ126" s="75" t="n">
        <f aca="false">IF(AN126=0,K126,0)</f>
        <v>0</v>
      </c>
      <c r="AK126" s="75" t="n">
        <f aca="false">IF(AN126=15,K126,0)</f>
        <v>0</v>
      </c>
      <c r="AL126" s="75" t="n">
        <f aca="false">IF(AN126=21,K126,0)</f>
        <v>0</v>
      </c>
      <c r="AN126" s="75" t="n">
        <v>21</v>
      </c>
      <c r="AO126" s="75" t="n">
        <f aca="false">H126*0.746846153846154</f>
        <v>0</v>
      </c>
      <c r="AP126" s="75" t="n">
        <f aca="false">H126*(1-0.746846153846154)</f>
        <v>0</v>
      </c>
      <c r="AQ126" s="76" t="s">
        <v>169</v>
      </c>
      <c r="AV126" s="75" t="n">
        <f aca="false">AW126+AX126</f>
        <v>0</v>
      </c>
      <c r="AW126" s="75" t="n">
        <f aca="false">G126*AO126</f>
        <v>0</v>
      </c>
      <c r="AX126" s="75" t="n">
        <f aca="false">G126*AP126</f>
        <v>0</v>
      </c>
      <c r="AY126" s="76" t="s">
        <v>412</v>
      </c>
      <c r="AZ126" s="76" t="s">
        <v>387</v>
      </c>
      <c r="BA126" s="89" t="s">
        <v>176</v>
      </c>
      <c r="BC126" s="75" t="n">
        <f aca="false">AW126+AX126</f>
        <v>0</v>
      </c>
      <c r="BD126" s="75" t="n">
        <f aca="false">H126/(100-BE126)*100</f>
        <v>0</v>
      </c>
      <c r="BE126" s="75" t="n">
        <v>0</v>
      </c>
      <c r="BF126" s="75" t="n">
        <f aca="false">M126</f>
        <v>1.57304268</v>
      </c>
      <c r="BH126" s="75" t="n">
        <f aca="false">G126*AO126</f>
        <v>0</v>
      </c>
      <c r="BI126" s="75" t="n">
        <f aca="false">G126*AP126</f>
        <v>0</v>
      </c>
      <c r="BJ126" s="75" t="n">
        <f aca="false">G126*H126</f>
        <v>0</v>
      </c>
      <c r="BK126" s="75"/>
      <c r="BL126" s="75" t="n">
        <v>62</v>
      </c>
    </row>
    <row r="127" customFormat="false" ht="15" hidden="false" customHeight="true" outlineLevel="0" collapsed="false">
      <c r="A127" s="74" t="s">
        <v>436</v>
      </c>
      <c r="B127" s="12"/>
      <c r="C127" s="12" t="s">
        <v>437</v>
      </c>
      <c r="D127" s="12" t="s">
        <v>438</v>
      </c>
      <c r="E127" s="12"/>
      <c r="F127" s="12" t="s">
        <v>172</v>
      </c>
      <c r="G127" s="75" t="n">
        <v>569.943</v>
      </c>
      <c r="H127" s="102"/>
      <c r="I127" s="75" t="n">
        <f aca="false">G127*AO127</f>
        <v>0</v>
      </c>
      <c r="J127" s="75" t="n">
        <f aca="false">G127*AP127</f>
        <v>0</v>
      </c>
      <c r="K127" s="75" t="n">
        <f aca="false">G127*H127</f>
        <v>0</v>
      </c>
      <c r="L127" s="75" t="n">
        <v>0.00276</v>
      </c>
      <c r="M127" s="75" t="n">
        <f aca="false">G127*L127</f>
        <v>1.57304268</v>
      </c>
      <c r="N127" s="103" t="s">
        <v>173</v>
      </c>
      <c r="Z127" s="75" t="n">
        <f aca="false">IF(AQ127="5",BJ127,0)</f>
        <v>0</v>
      </c>
      <c r="AB127" s="75" t="n">
        <f aca="false">IF(AQ127="1",BH127,0)</f>
        <v>0</v>
      </c>
      <c r="AC127" s="75" t="n">
        <f aca="false">IF(AQ127="1",BI127,0)</f>
        <v>0</v>
      </c>
      <c r="AD127" s="75" t="n">
        <f aca="false">IF(AQ127="7",BH127,0)</f>
        <v>0</v>
      </c>
      <c r="AE127" s="75" t="n">
        <f aca="false">IF(AQ127="7",BI127,0)</f>
        <v>0</v>
      </c>
      <c r="AF127" s="75" t="n">
        <f aca="false">IF(AQ127="2",BH127,0)</f>
        <v>0</v>
      </c>
      <c r="AG127" s="75" t="n">
        <f aca="false">IF(AQ127="2",BI127,0)</f>
        <v>0</v>
      </c>
      <c r="AH127" s="75" t="n">
        <f aca="false">IF(AQ127="0",BJ127,0)</f>
        <v>0</v>
      </c>
      <c r="AI127" s="89"/>
      <c r="AJ127" s="75" t="n">
        <f aca="false">IF(AN127=0,K127,0)</f>
        <v>0</v>
      </c>
      <c r="AK127" s="75" t="n">
        <f aca="false">IF(AN127=15,K127,0)</f>
        <v>0</v>
      </c>
      <c r="AL127" s="75" t="n">
        <f aca="false">IF(AN127=21,K127,0)</f>
        <v>0</v>
      </c>
      <c r="AN127" s="75" t="n">
        <v>21</v>
      </c>
      <c r="AO127" s="75" t="n">
        <f aca="false">H127*0.7469</f>
        <v>0</v>
      </c>
      <c r="AP127" s="75" t="n">
        <f aca="false">H127*(1-0.7469)</f>
        <v>0</v>
      </c>
      <c r="AQ127" s="76" t="s">
        <v>169</v>
      </c>
      <c r="AV127" s="75" t="n">
        <f aca="false">AW127+AX127</f>
        <v>0</v>
      </c>
      <c r="AW127" s="75" t="n">
        <f aca="false">G127*AO127</f>
        <v>0</v>
      </c>
      <c r="AX127" s="75" t="n">
        <f aca="false">G127*AP127</f>
        <v>0</v>
      </c>
      <c r="AY127" s="76" t="s">
        <v>412</v>
      </c>
      <c r="AZ127" s="76" t="s">
        <v>387</v>
      </c>
      <c r="BA127" s="89" t="s">
        <v>176</v>
      </c>
      <c r="BC127" s="75" t="n">
        <f aca="false">AW127+AX127</f>
        <v>0</v>
      </c>
      <c r="BD127" s="75" t="n">
        <f aca="false">H127/(100-BE127)*100</f>
        <v>0</v>
      </c>
      <c r="BE127" s="75" t="n">
        <v>0</v>
      </c>
      <c r="BF127" s="75" t="n">
        <f aca="false">M127</f>
        <v>1.57304268</v>
      </c>
      <c r="BH127" s="75" t="n">
        <f aca="false">G127*AO127</f>
        <v>0</v>
      </c>
      <c r="BI127" s="75" t="n">
        <f aca="false">G127*AP127</f>
        <v>0</v>
      </c>
      <c r="BJ127" s="75" t="n">
        <f aca="false">G127*H127</f>
        <v>0</v>
      </c>
      <c r="BK127" s="75"/>
      <c r="BL127" s="75" t="n">
        <v>62</v>
      </c>
    </row>
    <row r="128" customFormat="false" ht="15" hidden="false" customHeight="true" outlineLevel="0" collapsed="false">
      <c r="A128" s="74" t="s">
        <v>439</v>
      </c>
      <c r="B128" s="12"/>
      <c r="C128" s="12" t="s">
        <v>440</v>
      </c>
      <c r="D128" s="12" t="s">
        <v>441</v>
      </c>
      <c r="E128" s="12"/>
      <c r="F128" s="12" t="s">
        <v>213</v>
      </c>
      <c r="G128" s="75" t="n">
        <v>4</v>
      </c>
      <c r="H128" s="102"/>
      <c r="I128" s="75" t="n">
        <f aca="false">G128*AO128</f>
        <v>0</v>
      </c>
      <c r="J128" s="75" t="n">
        <f aca="false">G128*AP128</f>
        <v>0</v>
      </c>
      <c r="K128" s="75" t="n">
        <f aca="false">G128*H128</f>
        <v>0</v>
      </c>
      <c r="L128" s="75" t="n">
        <v>0.00051</v>
      </c>
      <c r="M128" s="75" t="n">
        <f aca="false">G128*L128</f>
        <v>0.00204</v>
      </c>
      <c r="N128" s="103" t="s">
        <v>173</v>
      </c>
      <c r="Z128" s="75" t="n">
        <f aca="false">IF(AQ128="5",BJ128,0)</f>
        <v>0</v>
      </c>
      <c r="AB128" s="75" t="n">
        <f aca="false">IF(AQ128="1",BH128,0)</f>
        <v>0</v>
      </c>
      <c r="AC128" s="75" t="n">
        <f aca="false">IF(AQ128="1",BI128,0)</f>
        <v>0</v>
      </c>
      <c r="AD128" s="75" t="n">
        <f aca="false">IF(AQ128="7",BH128,0)</f>
        <v>0</v>
      </c>
      <c r="AE128" s="75" t="n">
        <f aca="false">IF(AQ128="7",BI128,0)</f>
        <v>0</v>
      </c>
      <c r="AF128" s="75" t="n">
        <f aca="false">IF(AQ128="2",BH128,0)</f>
        <v>0</v>
      </c>
      <c r="AG128" s="75" t="n">
        <f aca="false">IF(AQ128="2",BI128,0)</f>
        <v>0</v>
      </c>
      <c r="AH128" s="75" t="n">
        <f aca="false">IF(AQ128="0",BJ128,0)</f>
        <v>0</v>
      </c>
      <c r="AI128" s="89"/>
      <c r="AJ128" s="75" t="n">
        <f aca="false">IF(AN128=0,K128,0)</f>
        <v>0</v>
      </c>
      <c r="AK128" s="75" t="n">
        <f aca="false">IF(AN128=15,K128,0)</f>
        <v>0</v>
      </c>
      <c r="AL128" s="75" t="n">
        <f aca="false">IF(AN128=21,K128,0)</f>
        <v>0</v>
      </c>
      <c r="AN128" s="75" t="n">
        <v>21</v>
      </c>
      <c r="AO128" s="75" t="n">
        <f aca="false">H128*0.751360946745562</f>
        <v>0</v>
      </c>
      <c r="AP128" s="75" t="n">
        <f aca="false">H128*(1-0.751360946745562)</f>
        <v>0</v>
      </c>
      <c r="AQ128" s="76" t="s">
        <v>169</v>
      </c>
      <c r="AV128" s="75" t="n">
        <f aca="false">AW128+AX128</f>
        <v>0</v>
      </c>
      <c r="AW128" s="75" t="n">
        <f aca="false">G128*AO128</f>
        <v>0</v>
      </c>
      <c r="AX128" s="75" t="n">
        <f aca="false">G128*AP128</f>
        <v>0</v>
      </c>
      <c r="AY128" s="76" t="s">
        <v>412</v>
      </c>
      <c r="AZ128" s="76" t="s">
        <v>387</v>
      </c>
      <c r="BA128" s="89" t="s">
        <v>176</v>
      </c>
      <c r="BC128" s="75" t="n">
        <f aca="false">AW128+AX128</f>
        <v>0</v>
      </c>
      <c r="BD128" s="75" t="n">
        <f aca="false">H128/(100-BE128)*100</f>
        <v>0</v>
      </c>
      <c r="BE128" s="75" t="n">
        <v>0</v>
      </c>
      <c r="BF128" s="75" t="n">
        <f aca="false">M128</f>
        <v>0.00204</v>
      </c>
      <c r="BH128" s="75" t="n">
        <f aca="false">G128*AO128</f>
        <v>0</v>
      </c>
      <c r="BI128" s="75" t="n">
        <f aca="false">G128*AP128</f>
        <v>0</v>
      </c>
      <c r="BJ128" s="75" t="n">
        <f aca="false">G128*H128</f>
        <v>0</v>
      </c>
      <c r="BK128" s="75"/>
      <c r="BL128" s="75" t="n">
        <v>62</v>
      </c>
    </row>
    <row r="129" customFormat="false" ht="15" hidden="false" customHeight="true" outlineLevel="0" collapsed="false">
      <c r="A129" s="74" t="s">
        <v>442</v>
      </c>
      <c r="B129" s="12"/>
      <c r="C129" s="12" t="s">
        <v>443</v>
      </c>
      <c r="D129" s="12" t="s">
        <v>444</v>
      </c>
      <c r="E129" s="12"/>
      <c r="F129" s="12" t="s">
        <v>213</v>
      </c>
      <c r="G129" s="75" t="n">
        <v>12</v>
      </c>
      <c r="H129" s="102"/>
      <c r="I129" s="75" t="n">
        <f aca="false">G129*AO129</f>
        <v>0</v>
      </c>
      <c r="J129" s="75" t="n">
        <f aca="false">G129*AP129</f>
        <v>0</v>
      </c>
      <c r="K129" s="75" t="n">
        <f aca="false">G129*H129</f>
        <v>0</v>
      </c>
      <c r="L129" s="75" t="n">
        <v>0.00051</v>
      </c>
      <c r="M129" s="75" t="n">
        <f aca="false">G129*L129</f>
        <v>0.00612</v>
      </c>
      <c r="N129" s="103" t="s">
        <v>173</v>
      </c>
      <c r="Z129" s="75" t="n">
        <f aca="false">IF(AQ129="5",BJ129,0)</f>
        <v>0</v>
      </c>
      <c r="AB129" s="75" t="n">
        <f aca="false">IF(AQ129="1",BH129,0)</f>
        <v>0</v>
      </c>
      <c r="AC129" s="75" t="n">
        <f aca="false">IF(AQ129="1",BI129,0)</f>
        <v>0</v>
      </c>
      <c r="AD129" s="75" t="n">
        <f aca="false">IF(AQ129="7",BH129,0)</f>
        <v>0</v>
      </c>
      <c r="AE129" s="75" t="n">
        <f aca="false">IF(AQ129="7",BI129,0)</f>
        <v>0</v>
      </c>
      <c r="AF129" s="75" t="n">
        <f aca="false">IF(AQ129="2",BH129,0)</f>
        <v>0</v>
      </c>
      <c r="AG129" s="75" t="n">
        <f aca="false">IF(AQ129="2",BI129,0)</f>
        <v>0</v>
      </c>
      <c r="AH129" s="75" t="n">
        <f aca="false">IF(AQ129="0",BJ129,0)</f>
        <v>0</v>
      </c>
      <c r="AI129" s="89"/>
      <c r="AJ129" s="75" t="n">
        <f aca="false">IF(AN129=0,K129,0)</f>
        <v>0</v>
      </c>
      <c r="AK129" s="75" t="n">
        <f aca="false">IF(AN129=15,K129,0)</f>
        <v>0</v>
      </c>
      <c r="AL129" s="75" t="n">
        <f aca="false">IF(AN129=21,K129,0)</f>
        <v>0</v>
      </c>
      <c r="AN129" s="75" t="n">
        <v>21</v>
      </c>
      <c r="AO129" s="75" t="n">
        <f aca="false">H129*0.751360946745562</f>
        <v>0</v>
      </c>
      <c r="AP129" s="75" t="n">
        <f aca="false">H129*(1-0.751360946745562)</f>
        <v>0</v>
      </c>
      <c r="AQ129" s="76" t="s">
        <v>169</v>
      </c>
      <c r="AV129" s="75" t="n">
        <f aca="false">AW129+AX129</f>
        <v>0</v>
      </c>
      <c r="AW129" s="75" t="n">
        <f aca="false">G129*AO129</f>
        <v>0</v>
      </c>
      <c r="AX129" s="75" t="n">
        <f aca="false">G129*AP129</f>
        <v>0</v>
      </c>
      <c r="AY129" s="76" t="s">
        <v>412</v>
      </c>
      <c r="AZ129" s="76" t="s">
        <v>387</v>
      </c>
      <c r="BA129" s="89" t="s">
        <v>176</v>
      </c>
      <c r="BC129" s="75" t="n">
        <f aca="false">AW129+AX129</f>
        <v>0</v>
      </c>
      <c r="BD129" s="75" t="n">
        <f aca="false">H129/(100-BE129)*100</f>
        <v>0</v>
      </c>
      <c r="BE129" s="75" t="n">
        <v>0</v>
      </c>
      <c r="BF129" s="75" t="n">
        <f aca="false">M129</f>
        <v>0.00612</v>
      </c>
      <c r="BH129" s="75" t="n">
        <f aca="false">G129*AO129</f>
        <v>0</v>
      </c>
      <c r="BI129" s="75" t="n">
        <f aca="false">G129*AP129</f>
        <v>0</v>
      </c>
      <c r="BJ129" s="75" t="n">
        <f aca="false">G129*H129</f>
        <v>0</v>
      </c>
      <c r="BK129" s="75"/>
      <c r="BL129" s="75" t="n">
        <v>62</v>
      </c>
    </row>
    <row r="130" customFormat="false" ht="15" hidden="false" customHeight="true" outlineLevel="0" collapsed="false">
      <c r="A130" s="74" t="s">
        <v>445</v>
      </c>
      <c r="B130" s="12"/>
      <c r="C130" s="12" t="s">
        <v>446</v>
      </c>
      <c r="D130" s="12" t="s">
        <v>447</v>
      </c>
      <c r="E130" s="12"/>
      <c r="F130" s="12" t="s">
        <v>172</v>
      </c>
      <c r="G130" s="75" t="n">
        <v>429.78</v>
      </c>
      <c r="H130" s="102"/>
      <c r="I130" s="75" t="n">
        <f aca="false">G130*AO130</f>
        <v>0</v>
      </c>
      <c r="J130" s="75" t="n">
        <f aca="false">G130*AP130</f>
        <v>0</v>
      </c>
      <c r="K130" s="75" t="n">
        <f aca="false">G130*H130</f>
        <v>0</v>
      </c>
      <c r="L130" s="75" t="n">
        <v>4E-005</v>
      </c>
      <c r="M130" s="75" t="n">
        <f aca="false">G130*L130</f>
        <v>0.0171912</v>
      </c>
      <c r="N130" s="103" t="s">
        <v>173</v>
      </c>
      <c r="Z130" s="75" t="n">
        <f aca="false">IF(AQ130="5",BJ130,0)</f>
        <v>0</v>
      </c>
      <c r="AB130" s="75" t="n">
        <f aca="false">IF(AQ130="1",BH130,0)</f>
        <v>0</v>
      </c>
      <c r="AC130" s="75" t="n">
        <f aca="false">IF(AQ130="1",BI130,0)</f>
        <v>0</v>
      </c>
      <c r="AD130" s="75" t="n">
        <f aca="false">IF(AQ130="7",BH130,0)</f>
        <v>0</v>
      </c>
      <c r="AE130" s="75" t="n">
        <f aca="false">IF(AQ130="7",BI130,0)</f>
        <v>0</v>
      </c>
      <c r="AF130" s="75" t="n">
        <f aca="false">IF(AQ130="2",BH130,0)</f>
        <v>0</v>
      </c>
      <c r="AG130" s="75" t="n">
        <f aca="false">IF(AQ130="2",BI130,0)</f>
        <v>0</v>
      </c>
      <c r="AH130" s="75" t="n">
        <f aca="false">IF(AQ130="0",BJ130,0)</f>
        <v>0</v>
      </c>
      <c r="AI130" s="89"/>
      <c r="AJ130" s="75" t="n">
        <f aca="false">IF(AN130=0,K130,0)</f>
        <v>0</v>
      </c>
      <c r="AK130" s="75" t="n">
        <f aca="false">IF(AN130=15,K130,0)</f>
        <v>0</v>
      </c>
      <c r="AL130" s="75" t="n">
        <f aca="false">IF(AN130=21,K130,0)</f>
        <v>0</v>
      </c>
      <c r="AN130" s="75" t="n">
        <v>21</v>
      </c>
      <c r="AO130" s="75" t="n">
        <f aca="false">H130*0.343286190856938</f>
        <v>0</v>
      </c>
      <c r="AP130" s="75" t="n">
        <f aca="false">H130*(1-0.343286190856938)</f>
        <v>0</v>
      </c>
      <c r="AQ130" s="76" t="s">
        <v>169</v>
      </c>
      <c r="AV130" s="75" t="n">
        <f aca="false">AW130+AX130</f>
        <v>0</v>
      </c>
      <c r="AW130" s="75" t="n">
        <f aca="false">G130*AO130</f>
        <v>0</v>
      </c>
      <c r="AX130" s="75" t="n">
        <f aca="false">G130*AP130</f>
        <v>0</v>
      </c>
      <c r="AY130" s="76" t="s">
        <v>412</v>
      </c>
      <c r="AZ130" s="76" t="s">
        <v>387</v>
      </c>
      <c r="BA130" s="89" t="s">
        <v>176</v>
      </c>
      <c r="BC130" s="75" t="n">
        <f aca="false">AW130+AX130</f>
        <v>0</v>
      </c>
      <c r="BD130" s="75" t="n">
        <f aca="false">H130/(100-BE130)*100</f>
        <v>0</v>
      </c>
      <c r="BE130" s="75" t="n">
        <v>0</v>
      </c>
      <c r="BF130" s="75" t="n">
        <f aca="false">M130</f>
        <v>0.0171912</v>
      </c>
      <c r="BH130" s="75" t="n">
        <f aca="false">G130*AO130</f>
        <v>0</v>
      </c>
      <c r="BI130" s="75" t="n">
        <f aca="false">G130*AP130</f>
        <v>0</v>
      </c>
      <c r="BJ130" s="75" t="n">
        <f aca="false">G130*H130</f>
        <v>0</v>
      </c>
      <c r="BK130" s="75"/>
      <c r="BL130" s="75" t="n">
        <v>62</v>
      </c>
    </row>
    <row r="131" customFormat="false" ht="15" hidden="false" customHeight="true" outlineLevel="0" collapsed="false">
      <c r="A131" s="74" t="s">
        <v>448</v>
      </c>
      <c r="B131" s="12"/>
      <c r="C131" s="12" t="s">
        <v>449</v>
      </c>
      <c r="D131" s="12" t="s">
        <v>450</v>
      </c>
      <c r="E131" s="12"/>
      <c r="F131" s="12" t="s">
        <v>223</v>
      </c>
      <c r="G131" s="75" t="n">
        <v>13.08346</v>
      </c>
      <c r="H131" s="102"/>
      <c r="I131" s="75" t="n">
        <f aca="false">G131*AO131</f>
        <v>0</v>
      </c>
      <c r="J131" s="75" t="n">
        <f aca="false">G131*AP131</f>
        <v>0</v>
      </c>
      <c r="K131" s="75" t="n">
        <f aca="false">G131*H131</f>
        <v>0</v>
      </c>
      <c r="L131" s="75" t="n">
        <v>0</v>
      </c>
      <c r="M131" s="75" t="n">
        <f aca="false">G131*L131</f>
        <v>0</v>
      </c>
      <c r="N131" s="103" t="s">
        <v>173</v>
      </c>
      <c r="Z131" s="75" t="n">
        <f aca="false">IF(AQ131="5",BJ131,0)</f>
        <v>0</v>
      </c>
      <c r="AB131" s="75" t="n">
        <f aca="false">IF(AQ131="1",BH131,0)</f>
        <v>0</v>
      </c>
      <c r="AC131" s="75" t="n">
        <f aca="false">IF(AQ131="1",BI131,0)</f>
        <v>0</v>
      </c>
      <c r="AD131" s="75" t="n">
        <f aca="false">IF(AQ131="7",BH131,0)</f>
        <v>0</v>
      </c>
      <c r="AE131" s="75" t="n">
        <f aca="false">IF(AQ131="7",BI131,0)</f>
        <v>0</v>
      </c>
      <c r="AF131" s="75" t="n">
        <f aca="false">IF(AQ131="2",BH131,0)</f>
        <v>0</v>
      </c>
      <c r="AG131" s="75" t="n">
        <f aca="false">IF(AQ131="2",BI131,0)</f>
        <v>0</v>
      </c>
      <c r="AH131" s="75" t="n">
        <f aca="false">IF(AQ131="0",BJ131,0)</f>
        <v>0</v>
      </c>
      <c r="AI131" s="89"/>
      <c r="AJ131" s="75" t="n">
        <f aca="false">IF(AN131=0,K131,0)</f>
        <v>0</v>
      </c>
      <c r="AK131" s="75" t="n">
        <f aca="false">IF(AN131=15,K131,0)</f>
        <v>0</v>
      </c>
      <c r="AL131" s="75" t="n">
        <f aca="false">IF(AN131=21,K131,0)</f>
        <v>0</v>
      </c>
      <c r="AN131" s="75" t="n">
        <v>21</v>
      </c>
      <c r="AO131" s="75" t="n">
        <f aca="false">H131*0</f>
        <v>0</v>
      </c>
      <c r="AP131" s="75" t="n">
        <f aca="false">H131*(1-0)</f>
        <v>0</v>
      </c>
      <c r="AQ131" s="76" t="s">
        <v>191</v>
      </c>
      <c r="AV131" s="75" t="n">
        <f aca="false">AW131+AX131</f>
        <v>0</v>
      </c>
      <c r="AW131" s="75" t="n">
        <f aca="false">G131*AO131</f>
        <v>0</v>
      </c>
      <c r="AX131" s="75" t="n">
        <f aca="false">G131*AP131</f>
        <v>0</v>
      </c>
      <c r="AY131" s="76" t="s">
        <v>412</v>
      </c>
      <c r="AZ131" s="76" t="s">
        <v>387</v>
      </c>
      <c r="BA131" s="89" t="s">
        <v>176</v>
      </c>
      <c r="BC131" s="75" t="n">
        <f aca="false">AW131+AX131</f>
        <v>0</v>
      </c>
      <c r="BD131" s="75" t="n">
        <f aca="false">H131/(100-BE131)*100</f>
        <v>0</v>
      </c>
      <c r="BE131" s="75" t="n">
        <v>0</v>
      </c>
      <c r="BF131" s="75" t="n">
        <f aca="false">M131</f>
        <v>0</v>
      </c>
      <c r="BH131" s="75" t="n">
        <f aca="false">G131*AO131</f>
        <v>0</v>
      </c>
      <c r="BI131" s="75" t="n">
        <f aca="false">G131*AP131</f>
        <v>0</v>
      </c>
      <c r="BJ131" s="75" t="n">
        <f aca="false">G131*H131</f>
        <v>0</v>
      </c>
      <c r="BK131" s="75"/>
      <c r="BL131" s="75" t="n">
        <v>62</v>
      </c>
    </row>
    <row r="132" customFormat="false" ht="15" hidden="false" customHeight="true" outlineLevel="0" collapsed="false">
      <c r="A132" s="98"/>
      <c r="B132" s="99"/>
      <c r="C132" s="99" t="s">
        <v>106</v>
      </c>
      <c r="D132" s="99" t="s">
        <v>107</v>
      </c>
      <c r="E132" s="99"/>
      <c r="F132" s="100" t="s">
        <v>79</v>
      </c>
      <c r="G132" s="100" t="s">
        <v>79</v>
      </c>
      <c r="H132" s="100" t="s">
        <v>79</v>
      </c>
      <c r="I132" s="81" t="n">
        <f aca="false">SUM(I133:I138)</f>
        <v>0</v>
      </c>
      <c r="J132" s="81" t="n">
        <f aca="false">SUM(J133:J138)</f>
        <v>0</v>
      </c>
      <c r="K132" s="81" t="n">
        <f aca="false">SUM(K133:K138)</f>
        <v>0</v>
      </c>
      <c r="L132" s="89"/>
      <c r="M132" s="81" t="n">
        <f aca="false">SUM(M133:M138)</f>
        <v>0.109592</v>
      </c>
      <c r="N132" s="101"/>
      <c r="AI132" s="89"/>
      <c r="AS132" s="81" t="n">
        <f aca="false">SUM(AJ133:AJ138)</f>
        <v>0</v>
      </c>
      <c r="AT132" s="81" t="n">
        <f aca="false">SUM(AK133:AK138)</f>
        <v>0</v>
      </c>
      <c r="AU132" s="81" t="n">
        <f aca="false">SUM(AL133:AL138)</f>
        <v>0</v>
      </c>
    </row>
    <row r="133" customFormat="false" ht="15" hidden="false" customHeight="true" outlineLevel="0" collapsed="false">
      <c r="A133" s="74" t="s">
        <v>451</v>
      </c>
      <c r="B133" s="12"/>
      <c r="C133" s="12" t="s">
        <v>452</v>
      </c>
      <c r="D133" s="12" t="s">
        <v>453</v>
      </c>
      <c r="E133" s="12"/>
      <c r="F133" s="12" t="s">
        <v>213</v>
      </c>
      <c r="G133" s="75" t="n">
        <v>133</v>
      </c>
      <c r="H133" s="102"/>
      <c r="I133" s="75" t="n">
        <f aca="false">G133*AO133</f>
        <v>0</v>
      </c>
      <c r="J133" s="75" t="n">
        <f aca="false">G133*AP133</f>
        <v>0</v>
      </c>
      <c r="K133" s="75" t="n">
        <f aca="false">G133*H133</f>
        <v>0</v>
      </c>
      <c r="L133" s="75" t="n">
        <v>0.00053</v>
      </c>
      <c r="M133" s="75" t="n">
        <f aca="false">G133*L133</f>
        <v>0.07049</v>
      </c>
      <c r="N133" s="103" t="s">
        <v>173</v>
      </c>
      <c r="Z133" s="75" t="n">
        <f aca="false">IF(AQ133="5",BJ133,0)</f>
        <v>0</v>
      </c>
      <c r="AB133" s="75" t="n">
        <f aca="false">IF(AQ133="1",BH133,0)</f>
        <v>0</v>
      </c>
      <c r="AC133" s="75" t="n">
        <f aca="false">IF(AQ133="1",BI133,0)</f>
        <v>0</v>
      </c>
      <c r="AD133" s="75" t="n">
        <f aca="false">IF(AQ133="7",BH133,0)</f>
        <v>0</v>
      </c>
      <c r="AE133" s="75" t="n">
        <f aca="false">IF(AQ133="7",BI133,0)</f>
        <v>0</v>
      </c>
      <c r="AF133" s="75" t="n">
        <f aca="false">IF(AQ133="2",BH133,0)</f>
        <v>0</v>
      </c>
      <c r="AG133" s="75" t="n">
        <f aca="false">IF(AQ133="2",BI133,0)</f>
        <v>0</v>
      </c>
      <c r="AH133" s="75" t="n">
        <f aca="false">IF(AQ133="0",BJ133,0)</f>
        <v>0</v>
      </c>
      <c r="AI133" s="89"/>
      <c r="AJ133" s="75" t="n">
        <f aca="false">IF(AN133=0,K133,0)</f>
        <v>0</v>
      </c>
      <c r="AK133" s="75" t="n">
        <f aca="false">IF(AN133=15,K133,0)</f>
        <v>0</v>
      </c>
      <c r="AL133" s="75" t="n">
        <f aca="false">IF(AN133=21,K133,0)</f>
        <v>0</v>
      </c>
      <c r="AN133" s="75" t="n">
        <v>21</v>
      </c>
      <c r="AO133" s="75" t="n">
        <f aca="false">H133*0.663971359792605</f>
        <v>0</v>
      </c>
      <c r="AP133" s="75" t="n">
        <f aca="false">H133*(1-0.663971359792605)</f>
        <v>0</v>
      </c>
      <c r="AQ133" s="76" t="s">
        <v>198</v>
      </c>
      <c r="AV133" s="75" t="n">
        <f aca="false">AW133+AX133</f>
        <v>0</v>
      </c>
      <c r="AW133" s="75" t="n">
        <f aca="false">G133*AO133</f>
        <v>0</v>
      </c>
      <c r="AX133" s="75" t="n">
        <f aca="false">G133*AP133</f>
        <v>0</v>
      </c>
      <c r="AY133" s="76" t="s">
        <v>454</v>
      </c>
      <c r="AZ133" s="76" t="s">
        <v>455</v>
      </c>
      <c r="BA133" s="89" t="s">
        <v>176</v>
      </c>
      <c r="BC133" s="75" t="n">
        <f aca="false">AW133+AX133</f>
        <v>0</v>
      </c>
      <c r="BD133" s="75" t="n">
        <f aca="false">H133/(100-BE133)*100</f>
        <v>0</v>
      </c>
      <c r="BE133" s="75" t="n">
        <v>0</v>
      </c>
      <c r="BF133" s="75" t="n">
        <f aca="false">M133</f>
        <v>0.07049</v>
      </c>
      <c r="BH133" s="75" t="n">
        <f aca="false">G133*AO133</f>
        <v>0</v>
      </c>
      <c r="BI133" s="75" t="n">
        <f aca="false">G133*AP133</f>
        <v>0</v>
      </c>
      <c r="BJ133" s="75" t="n">
        <f aca="false">G133*H133</f>
        <v>0</v>
      </c>
      <c r="BK133" s="75"/>
      <c r="BL133" s="75" t="n">
        <v>711</v>
      </c>
    </row>
    <row r="134" customFormat="false" ht="13.5" hidden="false" customHeight="true" outlineLevel="0" collapsed="false">
      <c r="A134" s="104"/>
      <c r="C134" s="105" t="s">
        <v>177</v>
      </c>
      <c r="D134" s="109" t="s">
        <v>456</v>
      </c>
      <c r="E134" s="109"/>
      <c r="F134" s="109"/>
      <c r="G134" s="109"/>
      <c r="H134" s="109"/>
      <c r="I134" s="109"/>
      <c r="J134" s="109"/>
      <c r="K134" s="109"/>
      <c r="L134" s="109"/>
      <c r="M134" s="109"/>
      <c r="N134" s="109"/>
    </row>
    <row r="135" customFormat="false" ht="15" hidden="false" customHeight="true" outlineLevel="0" collapsed="false">
      <c r="A135" s="74" t="s">
        <v>134</v>
      </c>
      <c r="B135" s="12"/>
      <c r="C135" s="12" t="s">
        <v>457</v>
      </c>
      <c r="D135" s="12" t="s">
        <v>458</v>
      </c>
      <c r="E135" s="12"/>
      <c r="F135" s="12" t="s">
        <v>172</v>
      </c>
      <c r="G135" s="75" t="n">
        <v>93.1</v>
      </c>
      <c r="H135" s="102"/>
      <c r="I135" s="75" t="n">
        <f aca="false">G135*AO135</f>
        <v>0</v>
      </c>
      <c r="J135" s="75" t="n">
        <f aca="false">G135*AP135</f>
        <v>0</v>
      </c>
      <c r="K135" s="75" t="n">
        <f aca="false">G135*H135</f>
        <v>0</v>
      </c>
      <c r="L135" s="75" t="n">
        <v>0.00023</v>
      </c>
      <c r="M135" s="75" t="n">
        <f aca="false">G135*L135</f>
        <v>0.021413</v>
      </c>
      <c r="N135" s="103" t="s">
        <v>173</v>
      </c>
      <c r="Z135" s="75" t="n">
        <f aca="false">IF(AQ135="5",BJ135,0)</f>
        <v>0</v>
      </c>
      <c r="AB135" s="75" t="n">
        <f aca="false">IF(AQ135="1",BH135,0)</f>
        <v>0</v>
      </c>
      <c r="AC135" s="75" t="n">
        <f aca="false">IF(AQ135="1",BI135,0)</f>
        <v>0</v>
      </c>
      <c r="AD135" s="75" t="n">
        <f aca="false">IF(AQ135="7",BH135,0)</f>
        <v>0</v>
      </c>
      <c r="AE135" s="75" t="n">
        <f aca="false">IF(AQ135="7",BI135,0)</f>
        <v>0</v>
      </c>
      <c r="AF135" s="75" t="n">
        <f aca="false">IF(AQ135="2",BH135,0)</f>
        <v>0</v>
      </c>
      <c r="AG135" s="75" t="n">
        <f aca="false">IF(AQ135="2",BI135,0)</f>
        <v>0</v>
      </c>
      <c r="AH135" s="75" t="n">
        <f aca="false">IF(AQ135="0",BJ135,0)</f>
        <v>0</v>
      </c>
      <c r="AI135" s="89"/>
      <c r="AJ135" s="75" t="n">
        <f aca="false">IF(AN135=0,K135,0)</f>
        <v>0</v>
      </c>
      <c r="AK135" s="75" t="n">
        <f aca="false">IF(AN135=15,K135,0)</f>
        <v>0</v>
      </c>
      <c r="AL135" s="75" t="n">
        <f aca="false">IF(AN135=21,K135,0)</f>
        <v>0</v>
      </c>
      <c r="AN135" s="75" t="n">
        <v>21</v>
      </c>
      <c r="AO135" s="75" t="n">
        <f aca="false">H135*0.306166203385236</f>
        <v>0</v>
      </c>
      <c r="AP135" s="75" t="n">
        <f aca="false">H135*(1-0.306166203385236)</f>
        <v>0</v>
      </c>
      <c r="AQ135" s="76" t="s">
        <v>198</v>
      </c>
      <c r="AV135" s="75" t="n">
        <f aca="false">AW135+AX135</f>
        <v>0</v>
      </c>
      <c r="AW135" s="75" t="n">
        <f aca="false">G135*AO135</f>
        <v>0</v>
      </c>
      <c r="AX135" s="75" t="n">
        <f aca="false">G135*AP135</f>
        <v>0</v>
      </c>
      <c r="AY135" s="76" t="s">
        <v>454</v>
      </c>
      <c r="AZ135" s="76" t="s">
        <v>455</v>
      </c>
      <c r="BA135" s="89" t="s">
        <v>176</v>
      </c>
      <c r="BC135" s="75" t="n">
        <f aca="false">AW135+AX135</f>
        <v>0</v>
      </c>
      <c r="BD135" s="75" t="n">
        <f aca="false">H135/(100-BE135)*100</f>
        <v>0</v>
      </c>
      <c r="BE135" s="75" t="n">
        <v>0</v>
      </c>
      <c r="BF135" s="75" t="n">
        <f aca="false">M135</f>
        <v>0.021413</v>
      </c>
      <c r="BH135" s="75" t="n">
        <f aca="false">G135*AO135</f>
        <v>0</v>
      </c>
      <c r="BI135" s="75" t="n">
        <f aca="false">G135*AP135</f>
        <v>0</v>
      </c>
      <c r="BJ135" s="75" t="n">
        <f aca="false">G135*H135</f>
        <v>0</v>
      </c>
      <c r="BK135" s="75"/>
      <c r="BL135" s="75" t="n">
        <v>711</v>
      </c>
    </row>
    <row r="136" customFormat="false" ht="13.5" hidden="false" customHeight="true" outlineLevel="0" collapsed="false">
      <c r="A136" s="104"/>
      <c r="C136" s="105" t="s">
        <v>177</v>
      </c>
      <c r="D136" s="109" t="s">
        <v>459</v>
      </c>
      <c r="E136" s="109"/>
      <c r="F136" s="109"/>
      <c r="G136" s="109"/>
      <c r="H136" s="109"/>
      <c r="I136" s="109"/>
      <c r="J136" s="109"/>
      <c r="K136" s="109"/>
      <c r="L136" s="109"/>
      <c r="M136" s="109"/>
      <c r="N136" s="109"/>
    </row>
    <row r="137" customFormat="false" ht="15" hidden="false" customHeight="true" outlineLevel="0" collapsed="false">
      <c r="A137" s="74" t="s">
        <v>460</v>
      </c>
      <c r="B137" s="12"/>
      <c r="C137" s="12" t="s">
        <v>461</v>
      </c>
      <c r="D137" s="12" t="s">
        <v>462</v>
      </c>
      <c r="E137" s="12"/>
      <c r="F137" s="12" t="s">
        <v>172</v>
      </c>
      <c r="G137" s="75" t="n">
        <v>93.1</v>
      </c>
      <c r="H137" s="102"/>
      <c r="I137" s="75" t="n">
        <f aca="false">G137*AO137</f>
        <v>0</v>
      </c>
      <c r="J137" s="75" t="n">
        <f aca="false">G137*AP137</f>
        <v>0</v>
      </c>
      <c r="K137" s="75" t="n">
        <f aca="false">G137*H137</f>
        <v>0</v>
      </c>
      <c r="L137" s="75" t="n">
        <v>0.00019</v>
      </c>
      <c r="M137" s="75" t="n">
        <f aca="false">G137*L137</f>
        <v>0.017689</v>
      </c>
      <c r="N137" s="103" t="s">
        <v>173</v>
      </c>
      <c r="Z137" s="75" t="n">
        <f aca="false">IF(AQ137="5",BJ137,0)</f>
        <v>0</v>
      </c>
      <c r="AB137" s="75" t="n">
        <f aca="false">IF(AQ137="1",BH137,0)</f>
        <v>0</v>
      </c>
      <c r="AC137" s="75" t="n">
        <f aca="false">IF(AQ137="1",BI137,0)</f>
        <v>0</v>
      </c>
      <c r="AD137" s="75" t="n">
        <f aca="false">IF(AQ137="7",BH137,0)</f>
        <v>0</v>
      </c>
      <c r="AE137" s="75" t="n">
        <f aca="false">IF(AQ137="7",BI137,0)</f>
        <v>0</v>
      </c>
      <c r="AF137" s="75" t="n">
        <f aca="false">IF(AQ137="2",BH137,0)</f>
        <v>0</v>
      </c>
      <c r="AG137" s="75" t="n">
        <f aca="false">IF(AQ137="2",BI137,0)</f>
        <v>0</v>
      </c>
      <c r="AH137" s="75" t="n">
        <f aca="false">IF(AQ137="0",BJ137,0)</f>
        <v>0</v>
      </c>
      <c r="AI137" s="89"/>
      <c r="AJ137" s="75" t="n">
        <f aca="false">IF(AN137=0,K137,0)</f>
        <v>0</v>
      </c>
      <c r="AK137" s="75" t="n">
        <f aca="false">IF(AN137=15,K137,0)</f>
        <v>0</v>
      </c>
      <c r="AL137" s="75" t="n">
        <f aca="false">IF(AN137=21,K137,0)</f>
        <v>0</v>
      </c>
      <c r="AN137" s="75" t="n">
        <v>21</v>
      </c>
      <c r="AO137" s="75" t="n">
        <f aca="false">H137*0.0955645161290322</f>
        <v>0</v>
      </c>
      <c r="AP137" s="75" t="n">
        <f aca="false">H137*(1-0.0955645161290322)</f>
        <v>0</v>
      </c>
      <c r="AQ137" s="76" t="s">
        <v>198</v>
      </c>
      <c r="AV137" s="75" t="n">
        <f aca="false">AW137+AX137</f>
        <v>0</v>
      </c>
      <c r="AW137" s="75" t="n">
        <f aca="false">G137*AO137</f>
        <v>0</v>
      </c>
      <c r="AX137" s="75" t="n">
        <f aca="false">G137*AP137</f>
        <v>0</v>
      </c>
      <c r="AY137" s="76" t="s">
        <v>454</v>
      </c>
      <c r="AZ137" s="76" t="s">
        <v>455</v>
      </c>
      <c r="BA137" s="89" t="s">
        <v>176</v>
      </c>
      <c r="BC137" s="75" t="n">
        <f aca="false">AW137+AX137</f>
        <v>0</v>
      </c>
      <c r="BD137" s="75" t="n">
        <f aca="false">H137/(100-BE137)*100</f>
        <v>0</v>
      </c>
      <c r="BE137" s="75" t="n">
        <v>0</v>
      </c>
      <c r="BF137" s="75" t="n">
        <f aca="false">M137</f>
        <v>0.017689</v>
      </c>
      <c r="BH137" s="75" t="n">
        <f aca="false">G137*AO137</f>
        <v>0</v>
      </c>
      <c r="BI137" s="75" t="n">
        <f aca="false">G137*AP137</f>
        <v>0</v>
      </c>
      <c r="BJ137" s="75" t="n">
        <f aca="false">G137*H137</f>
        <v>0</v>
      </c>
      <c r="BK137" s="75"/>
      <c r="BL137" s="75" t="n">
        <v>711</v>
      </c>
    </row>
    <row r="138" customFormat="false" ht="15" hidden="false" customHeight="true" outlineLevel="0" collapsed="false">
      <c r="A138" s="74" t="s">
        <v>463</v>
      </c>
      <c r="B138" s="12"/>
      <c r="C138" s="12" t="s">
        <v>464</v>
      </c>
      <c r="D138" s="12" t="s">
        <v>465</v>
      </c>
      <c r="E138" s="12"/>
      <c r="F138" s="12" t="s">
        <v>223</v>
      </c>
      <c r="G138" s="75" t="n">
        <v>0.10959</v>
      </c>
      <c r="H138" s="102"/>
      <c r="I138" s="75" t="n">
        <f aca="false">G138*AO138</f>
        <v>0</v>
      </c>
      <c r="J138" s="75" t="n">
        <f aca="false">G138*AP138</f>
        <v>0</v>
      </c>
      <c r="K138" s="75" t="n">
        <f aca="false">G138*H138</f>
        <v>0</v>
      </c>
      <c r="L138" s="75" t="n">
        <v>0</v>
      </c>
      <c r="M138" s="75" t="n">
        <f aca="false">G138*L138</f>
        <v>0</v>
      </c>
      <c r="N138" s="103" t="s">
        <v>173</v>
      </c>
      <c r="Z138" s="75" t="n">
        <f aca="false">IF(AQ138="5",BJ138,0)</f>
        <v>0</v>
      </c>
      <c r="AB138" s="75" t="n">
        <f aca="false">IF(AQ138="1",BH138,0)</f>
        <v>0</v>
      </c>
      <c r="AC138" s="75" t="n">
        <f aca="false">IF(AQ138="1",BI138,0)</f>
        <v>0</v>
      </c>
      <c r="AD138" s="75" t="n">
        <f aca="false">IF(AQ138="7",BH138,0)</f>
        <v>0</v>
      </c>
      <c r="AE138" s="75" t="n">
        <f aca="false">IF(AQ138="7",BI138,0)</f>
        <v>0</v>
      </c>
      <c r="AF138" s="75" t="n">
        <f aca="false">IF(AQ138="2",BH138,0)</f>
        <v>0</v>
      </c>
      <c r="AG138" s="75" t="n">
        <f aca="false">IF(AQ138="2",BI138,0)</f>
        <v>0</v>
      </c>
      <c r="AH138" s="75" t="n">
        <f aca="false">IF(AQ138="0",BJ138,0)</f>
        <v>0</v>
      </c>
      <c r="AI138" s="89"/>
      <c r="AJ138" s="75" t="n">
        <f aca="false">IF(AN138=0,K138,0)</f>
        <v>0</v>
      </c>
      <c r="AK138" s="75" t="n">
        <f aca="false">IF(AN138=15,K138,0)</f>
        <v>0</v>
      </c>
      <c r="AL138" s="75" t="n">
        <f aca="false">IF(AN138=21,K138,0)</f>
        <v>0</v>
      </c>
      <c r="AN138" s="75" t="n">
        <v>21</v>
      </c>
      <c r="AO138" s="75" t="n">
        <f aca="false">H138*0</f>
        <v>0</v>
      </c>
      <c r="AP138" s="75" t="n">
        <f aca="false">H138*(1-0)</f>
        <v>0</v>
      </c>
      <c r="AQ138" s="76" t="s">
        <v>191</v>
      </c>
      <c r="AV138" s="75" t="n">
        <f aca="false">AW138+AX138</f>
        <v>0</v>
      </c>
      <c r="AW138" s="75" t="n">
        <f aca="false">G138*AO138</f>
        <v>0</v>
      </c>
      <c r="AX138" s="75" t="n">
        <f aca="false">G138*AP138</f>
        <v>0</v>
      </c>
      <c r="AY138" s="76" t="s">
        <v>454</v>
      </c>
      <c r="AZ138" s="76" t="s">
        <v>455</v>
      </c>
      <c r="BA138" s="89" t="s">
        <v>176</v>
      </c>
      <c r="BC138" s="75" t="n">
        <f aca="false">AW138+AX138</f>
        <v>0</v>
      </c>
      <c r="BD138" s="75" t="n">
        <f aca="false">H138/(100-BE138)*100</f>
        <v>0</v>
      </c>
      <c r="BE138" s="75" t="n">
        <v>0</v>
      </c>
      <c r="BF138" s="75" t="n">
        <f aca="false">M138</f>
        <v>0</v>
      </c>
      <c r="BH138" s="75" t="n">
        <f aca="false">G138*AO138</f>
        <v>0</v>
      </c>
      <c r="BI138" s="75" t="n">
        <f aca="false">G138*AP138</f>
        <v>0</v>
      </c>
      <c r="BJ138" s="75" t="n">
        <f aca="false">G138*H138</f>
        <v>0</v>
      </c>
      <c r="BK138" s="75"/>
      <c r="BL138" s="75" t="n">
        <v>711</v>
      </c>
    </row>
    <row r="139" customFormat="false" ht="15" hidden="false" customHeight="true" outlineLevel="0" collapsed="false">
      <c r="A139" s="98"/>
      <c r="B139" s="99"/>
      <c r="C139" s="99" t="s">
        <v>108</v>
      </c>
      <c r="D139" s="99" t="s">
        <v>109</v>
      </c>
      <c r="E139" s="99"/>
      <c r="F139" s="100" t="s">
        <v>79</v>
      </c>
      <c r="G139" s="100" t="s">
        <v>79</v>
      </c>
      <c r="H139" s="100" t="s">
        <v>79</v>
      </c>
      <c r="I139" s="81" t="n">
        <f aca="false">SUM(I140:I146)</f>
        <v>0</v>
      </c>
      <c r="J139" s="81" t="n">
        <f aca="false">SUM(J140:J146)</f>
        <v>0</v>
      </c>
      <c r="K139" s="81" t="n">
        <f aca="false">SUM(K140:K146)</f>
        <v>0</v>
      </c>
      <c r="L139" s="89"/>
      <c r="M139" s="81" t="n">
        <f aca="false">SUM(M140:M146)</f>
        <v>1.7090113</v>
      </c>
      <c r="N139" s="101"/>
      <c r="AI139" s="89"/>
      <c r="AS139" s="81" t="n">
        <f aca="false">SUM(AJ140:AJ146)</f>
        <v>0</v>
      </c>
      <c r="AT139" s="81" t="n">
        <f aca="false">SUM(AK140:AK146)</f>
        <v>0</v>
      </c>
      <c r="AU139" s="81" t="n">
        <f aca="false">SUM(AL140:AL146)</f>
        <v>0</v>
      </c>
    </row>
    <row r="140" customFormat="false" ht="15" hidden="false" customHeight="true" outlineLevel="0" collapsed="false">
      <c r="A140" s="74" t="s">
        <v>466</v>
      </c>
      <c r="B140" s="12"/>
      <c r="C140" s="12" t="s">
        <v>467</v>
      </c>
      <c r="D140" s="12" t="s">
        <v>468</v>
      </c>
      <c r="E140" s="12"/>
      <c r="F140" s="12" t="s">
        <v>172</v>
      </c>
      <c r="G140" s="75" t="n">
        <v>74.613</v>
      </c>
      <c r="H140" s="102"/>
      <c r="I140" s="75" t="n">
        <f aca="false">G140*AO140</f>
        <v>0</v>
      </c>
      <c r="J140" s="75" t="n">
        <f aca="false">G140*AP140</f>
        <v>0</v>
      </c>
      <c r="K140" s="75" t="n">
        <f aca="false">G140*H140</f>
        <v>0</v>
      </c>
      <c r="L140" s="75" t="n">
        <v>0.01105</v>
      </c>
      <c r="M140" s="75" t="n">
        <f aca="false">G140*L140</f>
        <v>0.82447365</v>
      </c>
      <c r="N140" s="103" t="s">
        <v>173</v>
      </c>
      <c r="Z140" s="75" t="n">
        <f aca="false">IF(AQ140="5",BJ140,0)</f>
        <v>0</v>
      </c>
      <c r="AB140" s="75" t="n">
        <f aca="false">IF(AQ140="1",BH140,0)</f>
        <v>0</v>
      </c>
      <c r="AC140" s="75" t="n">
        <f aca="false">IF(AQ140="1",BI140,0)</f>
        <v>0</v>
      </c>
      <c r="AD140" s="75" t="n">
        <f aca="false">IF(AQ140="7",BH140,0)</f>
        <v>0</v>
      </c>
      <c r="AE140" s="75" t="n">
        <f aca="false">IF(AQ140="7",BI140,0)</f>
        <v>0</v>
      </c>
      <c r="AF140" s="75" t="n">
        <f aca="false">IF(AQ140="2",BH140,0)</f>
        <v>0</v>
      </c>
      <c r="AG140" s="75" t="n">
        <f aca="false">IF(AQ140="2",BI140,0)</f>
        <v>0</v>
      </c>
      <c r="AH140" s="75" t="n">
        <f aca="false">IF(AQ140="0",BJ140,0)</f>
        <v>0</v>
      </c>
      <c r="AI140" s="89"/>
      <c r="AJ140" s="75" t="n">
        <f aca="false">IF(AN140=0,K140,0)</f>
        <v>0</v>
      </c>
      <c r="AK140" s="75" t="n">
        <f aca="false">IF(AN140=15,K140,0)</f>
        <v>0</v>
      </c>
      <c r="AL140" s="75" t="n">
        <f aca="false">IF(AN140=21,K140,0)</f>
        <v>0</v>
      </c>
      <c r="AN140" s="75" t="n">
        <v>21</v>
      </c>
      <c r="AO140" s="75" t="n">
        <f aca="false">H140*0.797639385333914</f>
        <v>0</v>
      </c>
      <c r="AP140" s="75" t="n">
        <f aca="false">H140*(1-0.797639385333914)</f>
        <v>0</v>
      </c>
      <c r="AQ140" s="76" t="s">
        <v>198</v>
      </c>
      <c r="AV140" s="75" t="n">
        <f aca="false">AW140+AX140</f>
        <v>0</v>
      </c>
      <c r="AW140" s="75" t="n">
        <f aca="false">G140*AO140</f>
        <v>0</v>
      </c>
      <c r="AX140" s="75" t="n">
        <f aca="false">G140*AP140</f>
        <v>0</v>
      </c>
      <c r="AY140" s="76" t="s">
        <v>469</v>
      </c>
      <c r="AZ140" s="76" t="s">
        <v>455</v>
      </c>
      <c r="BA140" s="89" t="s">
        <v>176</v>
      </c>
      <c r="BC140" s="75" t="n">
        <f aca="false">AW140+AX140</f>
        <v>0</v>
      </c>
      <c r="BD140" s="75" t="n">
        <f aca="false">H140/(100-BE140)*100</f>
        <v>0</v>
      </c>
      <c r="BE140" s="75" t="n">
        <v>0</v>
      </c>
      <c r="BF140" s="75" t="n">
        <f aca="false">M140</f>
        <v>0.82447365</v>
      </c>
      <c r="BH140" s="75" t="n">
        <f aca="false">G140*AO140</f>
        <v>0</v>
      </c>
      <c r="BI140" s="75" t="n">
        <f aca="false">G140*AP140</f>
        <v>0</v>
      </c>
      <c r="BJ140" s="75" t="n">
        <f aca="false">G140*H140</f>
        <v>0</v>
      </c>
      <c r="BK140" s="75"/>
      <c r="BL140" s="75" t="n">
        <v>712</v>
      </c>
    </row>
    <row r="141" customFormat="false" ht="13.5" hidden="false" customHeight="true" outlineLevel="0" collapsed="false">
      <c r="A141" s="104"/>
      <c r="C141" s="105" t="s">
        <v>177</v>
      </c>
      <c r="D141" s="106" t="s">
        <v>470</v>
      </c>
      <c r="E141" s="106"/>
      <c r="F141" s="106"/>
      <c r="G141" s="106"/>
      <c r="H141" s="106"/>
      <c r="I141" s="106"/>
      <c r="J141" s="106"/>
      <c r="K141" s="106"/>
      <c r="L141" s="106"/>
      <c r="M141" s="106"/>
      <c r="N141" s="106"/>
    </row>
    <row r="142" customFormat="false" ht="15" hidden="false" customHeight="true" outlineLevel="0" collapsed="false">
      <c r="A142" s="74" t="s">
        <v>128</v>
      </c>
      <c r="B142" s="12"/>
      <c r="C142" s="12" t="s">
        <v>471</v>
      </c>
      <c r="D142" s="12" t="s">
        <v>472</v>
      </c>
      <c r="E142" s="12"/>
      <c r="F142" s="12" t="s">
        <v>311</v>
      </c>
      <c r="G142" s="75" t="n">
        <v>30</v>
      </c>
      <c r="H142" s="102"/>
      <c r="I142" s="75" t="n">
        <f aca="false">G142*AO142</f>
        <v>0</v>
      </c>
      <c r="J142" s="75" t="n">
        <f aca="false">G142*AP142</f>
        <v>0</v>
      </c>
      <c r="K142" s="75" t="n">
        <f aca="false">G142*H142</f>
        <v>0</v>
      </c>
      <c r="L142" s="75" t="n">
        <v>0.0012</v>
      </c>
      <c r="M142" s="75" t="n">
        <f aca="false">G142*L142</f>
        <v>0.036</v>
      </c>
      <c r="N142" s="103" t="s">
        <v>173</v>
      </c>
      <c r="Z142" s="75" t="n">
        <f aca="false">IF(AQ142="5",BJ142,0)</f>
        <v>0</v>
      </c>
      <c r="AB142" s="75" t="n">
        <f aca="false">IF(AQ142="1",BH142,0)</f>
        <v>0</v>
      </c>
      <c r="AC142" s="75" t="n">
        <f aca="false">IF(AQ142="1",BI142,0)</f>
        <v>0</v>
      </c>
      <c r="AD142" s="75" t="n">
        <f aca="false">IF(AQ142="7",BH142,0)</f>
        <v>0</v>
      </c>
      <c r="AE142" s="75" t="n">
        <f aca="false">IF(AQ142="7",BI142,0)</f>
        <v>0</v>
      </c>
      <c r="AF142" s="75" t="n">
        <f aca="false">IF(AQ142="2",BH142,0)</f>
        <v>0</v>
      </c>
      <c r="AG142" s="75" t="n">
        <f aca="false">IF(AQ142="2",BI142,0)</f>
        <v>0</v>
      </c>
      <c r="AH142" s="75" t="n">
        <f aca="false">IF(AQ142="0",BJ142,0)</f>
        <v>0</v>
      </c>
      <c r="AI142" s="89"/>
      <c r="AJ142" s="75" t="n">
        <f aca="false">IF(AN142=0,K142,0)</f>
        <v>0</v>
      </c>
      <c r="AK142" s="75" t="n">
        <f aca="false">IF(AN142=15,K142,0)</f>
        <v>0</v>
      </c>
      <c r="AL142" s="75" t="n">
        <f aca="false">IF(AN142=21,K142,0)</f>
        <v>0</v>
      </c>
      <c r="AN142" s="75" t="n">
        <v>21</v>
      </c>
      <c r="AO142" s="75" t="n">
        <f aca="false">H142*0.780043912201504</f>
        <v>0</v>
      </c>
      <c r="AP142" s="75" t="n">
        <f aca="false">H142*(1-0.780043912201504)</f>
        <v>0</v>
      </c>
      <c r="AQ142" s="76" t="s">
        <v>198</v>
      </c>
      <c r="AV142" s="75" t="n">
        <f aca="false">AW142+AX142</f>
        <v>0</v>
      </c>
      <c r="AW142" s="75" t="n">
        <f aca="false">G142*AO142</f>
        <v>0</v>
      </c>
      <c r="AX142" s="75" t="n">
        <f aca="false">G142*AP142</f>
        <v>0</v>
      </c>
      <c r="AY142" s="76" t="s">
        <v>469</v>
      </c>
      <c r="AZ142" s="76" t="s">
        <v>455</v>
      </c>
      <c r="BA142" s="89" t="s">
        <v>176</v>
      </c>
      <c r="BC142" s="75" t="n">
        <f aca="false">AW142+AX142</f>
        <v>0</v>
      </c>
      <c r="BD142" s="75" t="n">
        <f aca="false">H142/(100-BE142)*100</f>
        <v>0</v>
      </c>
      <c r="BE142" s="75" t="n">
        <v>0</v>
      </c>
      <c r="BF142" s="75" t="n">
        <f aca="false">M142</f>
        <v>0.036</v>
      </c>
      <c r="BH142" s="75" t="n">
        <f aca="false">G142*AO142</f>
        <v>0</v>
      </c>
      <c r="BI142" s="75" t="n">
        <f aca="false">G142*AP142</f>
        <v>0</v>
      </c>
      <c r="BJ142" s="75" t="n">
        <f aca="false">G142*H142</f>
        <v>0</v>
      </c>
      <c r="BK142" s="75"/>
      <c r="BL142" s="75" t="n">
        <v>712</v>
      </c>
    </row>
    <row r="143" customFormat="false" ht="13.5" hidden="false" customHeight="true" outlineLevel="0" collapsed="false">
      <c r="A143" s="104"/>
      <c r="C143" s="105" t="s">
        <v>177</v>
      </c>
      <c r="D143" s="106" t="s">
        <v>473</v>
      </c>
      <c r="E143" s="106"/>
      <c r="F143" s="106"/>
      <c r="G143" s="106"/>
      <c r="H143" s="106"/>
      <c r="I143" s="106"/>
      <c r="J143" s="106"/>
      <c r="K143" s="106"/>
      <c r="L143" s="106"/>
      <c r="M143" s="106"/>
      <c r="N143" s="106"/>
    </row>
    <row r="144" customFormat="false" ht="15" hidden="false" customHeight="true" outlineLevel="0" collapsed="false">
      <c r="A144" s="74" t="s">
        <v>130</v>
      </c>
      <c r="B144" s="12"/>
      <c r="C144" s="12" t="s">
        <v>474</v>
      </c>
      <c r="D144" s="12" t="s">
        <v>475</v>
      </c>
      <c r="E144" s="12"/>
      <c r="F144" s="12" t="s">
        <v>197</v>
      </c>
      <c r="G144" s="75" t="n">
        <v>24.064</v>
      </c>
      <c r="H144" s="102"/>
      <c r="I144" s="75" t="n">
        <f aca="false">G144*AO144</f>
        <v>0</v>
      </c>
      <c r="J144" s="75" t="n">
        <f aca="false">G144*AP144</f>
        <v>0</v>
      </c>
      <c r="K144" s="75" t="n">
        <f aca="false">G144*H144</f>
        <v>0</v>
      </c>
      <c r="L144" s="75" t="n">
        <v>0.001</v>
      </c>
      <c r="M144" s="75" t="n">
        <f aca="false">G144*L144</f>
        <v>0.024064</v>
      </c>
      <c r="N144" s="103" t="s">
        <v>173</v>
      </c>
      <c r="Z144" s="75" t="n">
        <f aca="false">IF(AQ144="5",BJ144,0)</f>
        <v>0</v>
      </c>
      <c r="AB144" s="75" t="n">
        <f aca="false">IF(AQ144="1",BH144,0)</f>
        <v>0</v>
      </c>
      <c r="AC144" s="75" t="n">
        <f aca="false">IF(AQ144="1",BI144,0)</f>
        <v>0</v>
      </c>
      <c r="AD144" s="75" t="n">
        <f aca="false">IF(AQ144="7",BH144,0)</f>
        <v>0</v>
      </c>
      <c r="AE144" s="75" t="n">
        <f aca="false">IF(AQ144="7",BI144,0)</f>
        <v>0</v>
      </c>
      <c r="AF144" s="75" t="n">
        <f aca="false">IF(AQ144="2",BH144,0)</f>
        <v>0</v>
      </c>
      <c r="AG144" s="75" t="n">
        <f aca="false">IF(AQ144="2",BI144,0)</f>
        <v>0</v>
      </c>
      <c r="AH144" s="75" t="n">
        <f aca="false">IF(AQ144="0",BJ144,0)</f>
        <v>0</v>
      </c>
      <c r="AI144" s="89"/>
      <c r="AJ144" s="75" t="n">
        <f aca="false">IF(AN144=0,K144,0)</f>
        <v>0</v>
      </c>
      <c r="AK144" s="75" t="n">
        <f aca="false">IF(AN144=15,K144,0)</f>
        <v>0</v>
      </c>
      <c r="AL144" s="75" t="n">
        <f aca="false">IF(AN144=21,K144,0)</f>
        <v>0</v>
      </c>
      <c r="AN144" s="75" t="n">
        <v>21</v>
      </c>
      <c r="AO144" s="75" t="n">
        <f aca="false">H144*1</f>
        <v>0</v>
      </c>
      <c r="AP144" s="75" t="n">
        <f aca="false">H144*(1-1)</f>
        <v>0</v>
      </c>
      <c r="AQ144" s="76" t="s">
        <v>198</v>
      </c>
      <c r="AV144" s="75" t="n">
        <f aca="false">AW144+AX144</f>
        <v>0</v>
      </c>
      <c r="AW144" s="75" t="n">
        <f aca="false">G144*AO144</f>
        <v>0</v>
      </c>
      <c r="AX144" s="75" t="n">
        <f aca="false">G144*AP144</f>
        <v>0</v>
      </c>
      <c r="AY144" s="76" t="s">
        <v>469</v>
      </c>
      <c r="AZ144" s="76" t="s">
        <v>455</v>
      </c>
      <c r="BA144" s="89" t="s">
        <v>176</v>
      </c>
      <c r="BC144" s="75" t="n">
        <f aca="false">AW144+AX144</f>
        <v>0</v>
      </c>
      <c r="BD144" s="75" t="n">
        <f aca="false">H144/(100-BE144)*100</f>
        <v>0</v>
      </c>
      <c r="BE144" s="75" t="n">
        <v>0</v>
      </c>
      <c r="BF144" s="75" t="n">
        <f aca="false">M144</f>
        <v>0.024064</v>
      </c>
      <c r="BH144" s="75" t="n">
        <f aca="false">G144*AO144</f>
        <v>0</v>
      </c>
      <c r="BI144" s="75" t="n">
        <f aca="false">G144*AP144</f>
        <v>0</v>
      </c>
      <c r="BJ144" s="75" t="n">
        <f aca="false">G144*H144</f>
        <v>0</v>
      </c>
      <c r="BK144" s="75"/>
      <c r="BL144" s="75" t="n">
        <v>712</v>
      </c>
    </row>
    <row r="145" customFormat="false" ht="15" hidden="false" customHeight="true" outlineLevel="0" collapsed="false">
      <c r="A145" s="74" t="s">
        <v>476</v>
      </c>
      <c r="B145" s="12"/>
      <c r="C145" s="12" t="s">
        <v>477</v>
      </c>
      <c r="D145" s="12" t="s">
        <v>478</v>
      </c>
      <c r="E145" s="12"/>
      <c r="F145" s="12" t="s">
        <v>172</v>
      </c>
      <c r="G145" s="75" t="n">
        <v>74.613</v>
      </c>
      <c r="H145" s="102"/>
      <c r="I145" s="75" t="n">
        <f aca="false">G145*AO145</f>
        <v>0</v>
      </c>
      <c r="J145" s="75" t="n">
        <f aca="false">G145*AP145</f>
        <v>0</v>
      </c>
      <c r="K145" s="75" t="n">
        <f aca="false">G145*H145</f>
        <v>0</v>
      </c>
      <c r="L145" s="75" t="n">
        <v>0.01105</v>
      </c>
      <c r="M145" s="75" t="n">
        <f aca="false">G145*L145</f>
        <v>0.82447365</v>
      </c>
      <c r="N145" s="103" t="s">
        <v>201</v>
      </c>
      <c r="Z145" s="75" t="n">
        <f aca="false">IF(AQ145="5",BJ145,0)</f>
        <v>0</v>
      </c>
      <c r="AB145" s="75" t="n">
        <f aca="false">IF(AQ145="1",BH145,0)</f>
        <v>0</v>
      </c>
      <c r="AC145" s="75" t="n">
        <f aca="false">IF(AQ145="1",BI145,0)</f>
        <v>0</v>
      </c>
      <c r="AD145" s="75" t="n">
        <f aca="false">IF(AQ145="7",BH145,0)</f>
        <v>0</v>
      </c>
      <c r="AE145" s="75" t="n">
        <f aca="false">IF(AQ145="7",BI145,0)</f>
        <v>0</v>
      </c>
      <c r="AF145" s="75" t="n">
        <f aca="false">IF(AQ145="2",BH145,0)</f>
        <v>0</v>
      </c>
      <c r="AG145" s="75" t="n">
        <f aca="false">IF(AQ145="2",BI145,0)</f>
        <v>0</v>
      </c>
      <c r="AH145" s="75" t="n">
        <f aca="false">IF(AQ145="0",BJ145,0)</f>
        <v>0</v>
      </c>
      <c r="AI145" s="89"/>
      <c r="AJ145" s="75" t="n">
        <f aca="false">IF(AN145=0,K145,0)</f>
        <v>0</v>
      </c>
      <c r="AK145" s="75" t="n">
        <f aca="false">IF(AN145=15,K145,0)</f>
        <v>0</v>
      </c>
      <c r="AL145" s="75" t="n">
        <f aca="false">IF(AN145=21,K145,0)</f>
        <v>0</v>
      </c>
      <c r="AN145" s="75" t="n">
        <v>21</v>
      </c>
      <c r="AO145" s="75" t="n">
        <f aca="false">H145*0.7975</f>
        <v>0</v>
      </c>
      <c r="AP145" s="75" t="n">
        <f aca="false">H145*(1-0.7975)</f>
        <v>0</v>
      </c>
      <c r="AQ145" s="76" t="s">
        <v>198</v>
      </c>
      <c r="AV145" s="75" t="n">
        <f aca="false">AW145+AX145</f>
        <v>0</v>
      </c>
      <c r="AW145" s="75" t="n">
        <f aca="false">G145*AO145</f>
        <v>0</v>
      </c>
      <c r="AX145" s="75" t="n">
        <f aca="false">G145*AP145</f>
        <v>0</v>
      </c>
      <c r="AY145" s="76" t="s">
        <v>469</v>
      </c>
      <c r="AZ145" s="76" t="s">
        <v>455</v>
      </c>
      <c r="BA145" s="89" t="s">
        <v>176</v>
      </c>
      <c r="BC145" s="75" t="n">
        <f aca="false">AW145+AX145</f>
        <v>0</v>
      </c>
      <c r="BD145" s="75" t="n">
        <f aca="false">H145/(100-BE145)*100</f>
        <v>0</v>
      </c>
      <c r="BE145" s="75" t="n">
        <v>0</v>
      </c>
      <c r="BF145" s="75" t="n">
        <f aca="false">M145</f>
        <v>0.82447365</v>
      </c>
      <c r="BH145" s="75" t="n">
        <f aca="false">G145*AO145</f>
        <v>0</v>
      </c>
      <c r="BI145" s="75" t="n">
        <f aca="false">G145*AP145</f>
        <v>0</v>
      </c>
      <c r="BJ145" s="75" t="n">
        <f aca="false">G145*H145</f>
        <v>0</v>
      </c>
      <c r="BK145" s="75"/>
      <c r="BL145" s="75" t="n">
        <v>712</v>
      </c>
    </row>
    <row r="146" customFormat="false" ht="15" hidden="false" customHeight="true" outlineLevel="0" collapsed="false">
      <c r="A146" s="74" t="s">
        <v>479</v>
      </c>
      <c r="B146" s="12"/>
      <c r="C146" s="12" t="s">
        <v>480</v>
      </c>
      <c r="D146" s="12" t="s">
        <v>481</v>
      </c>
      <c r="E146" s="12"/>
      <c r="F146" s="12" t="s">
        <v>223</v>
      </c>
      <c r="G146" s="75" t="n">
        <v>1.70901</v>
      </c>
      <c r="H146" s="102"/>
      <c r="I146" s="75" t="n">
        <f aca="false">G146*AO146</f>
        <v>0</v>
      </c>
      <c r="J146" s="75" t="n">
        <f aca="false">G146*AP146</f>
        <v>0</v>
      </c>
      <c r="K146" s="75" t="n">
        <f aca="false">G146*H146</f>
        <v>0</v>
      </c>
      <c r="L146" s="75" t="n">
        <v>0</v>
      </c>
      <c r="M146" s="75" t="n">
        <f aca="false">G146*L146</f>
        <v>0</v>
      </c>
      <c r="N146" s="103" t="s">
        <v>173</v>
      </c>
      <c r="Z146" s="75" t="n">
        <f aca="false">IF(AQ146="5",BJ146,0)</f>
        <v>0</v>
      </c>
      <c r="AB146" s="75" t="n">
        <f aca="false">IF(AQ146="1",BH146,0)</f>
        <v>0</v>
      </c>
      <c r="AC146" s="75" t="n">
        <f aca="false">IF(AQ146="1",BI146,0)</f>
        <v>0</v>
      </c>
      <c r="AD146" s="75" t="n">
        <f aca="false">IF(AQ146="7",BH146,0)</f>
        <v>0</v>
      </c>
      <c r="AE146" s="75" t="n">
        <f aca="false">IF(AQ146="7",BI146,0)</f>
        <v>0</v>
      </c>
      <c r="AF146" s="75" t="n">
        <f aca="false">IF(AQ146="2",BH146,0)</f>
        <v>0</v>
      </c>
      <c r="AG146" s="75" t="n">
        <f aca="false">IF(AQ146="2",BI146,0)</f>
        <v>0</v>
      </c>
      <c r="AH146" s="75" t="n">
        <f aca="false">IF(AQ146="0",BJ146,0)</f>
        <v>0</v>
      </c>
      <c r="AI146" s="89"/>
      <c r="AJ146" s="75" t="n">
        <f aca="false">IF(AN146=0,K146,0)</f>
        <v>0</v>
      </c>
      <c r="AK146" s="75" t="n">
        <f aca="false">IF(AN146=15,K146,0)</f>
        <v>0</v>
      </c>
      <c r="AL146" s="75" t="n">
        <f aca="false">IF(AN146=21,K146,0)</f>
        <v>0</v>
      </c>
      <c r="AN146" s="75" t="n">
        <v>21</v>
      </c>
      <c r="AO146" s="75" t="n">
        <f aca="false">H146*0</f>
        <v>0</v>
      </c>
      <c r="AP146" s="75" t="n">
        <f aca="false">H146*(1-0)</f>
        <v>0</v>
      </c>
      <c r="AQ146" s="76" t="s">
        <v>191</v>
      </c>
      <c r="AV146" s="75" t="n">
        <f aca="false">AW146+AX146</f>
        <v>0</v>
      </c>
      <c r="AW146" s="75" t="n">
        <f aca="false">G146*AO146</f>
        <v>0</v>
      </c>
      <c r="AX146" s="75" t="n">
        <f aca="false">G146*AP146</f>
        <v>0</v>
      </c>
      <c r="AY146" s="76" t="s">
        <v>469</v>
      </c>
      <c r="AZ146" s="76" t="s">
        <v>455</v>
      </c>
      <c r="BA146" s="89" t="s">
        <v>176</v>
      </c>
      <c r="BC146" s="75" t="n">
        <f aca="false">AW146+AX146</f>
        <v>0</v>
      </c>
      <c r="BD146" s="75" t="n">
        <f aca="false">H146/(100-BE146)*100</f>
        <v>0</v>
      </c>
      <c r="BE146" s="75" t="n">
        <v>0</v>
      </c>
      <c r="BF146" s="75" t="n">
        <f aca="false">M146</f>
        <v>0</v>
      </c>
      <c r="BH146" s="75" t="n">
        <f aca="false">G146*AO146</f>
        <v>0</v>
      </c>
      <c r="BI146" s="75" t="n">
        <f aca="false">G146*AP146</f>
        <v>0</v>
      </c>
      <c r="BJ146" s="75" t="n">
        <f aca="false">G146*H146</f>
        <v>0</v>
      </c>
      <c r="BK146" s="75"/>
      <c r="BL146" s="75" t="n">
        <v>712</v>
      </c>
    </row>
    <row r="147" customFormat="false" ht="15" hidden="false" customHeight="true" outlineLevel="0" collapsed="false">
      <c r="A147" s="98"/>
      <c r="B147" s="99"/>
      <c r="C147" s="99" t="s">
        <v>110</v>
      </c>
      <c r="D147" s="99" t="s">
        <v>111</v>
      </c>
      <c r="E147" s="99"/>
      <c r="F147" s="100" t="s">
        <v>79</v>
      </c>
      <c r="G147" s="100" t="s">
        <v>79</v>
      </c>
      <c r="H147" s="100" t="s">
        <v>79</v>
      </c>
      <c r="I147" s="81" t="n">
        <f aca="false">SUM(I148:I154)</f>
        <v>0</v>
      </c>
      <c r="J147" s="81" t="n">
        <f aca="false">SUM(J148:J154)</f>
        <v>0</v>
      </c>
      <c r="K147" s="81" t="n">
        <f aca="false">SUM(K148:K154)</f>
        <v>0</v>
      </c>
      <c r="L147" s="89"/>
      <c r="M147" s="81" t="n">
        <f aca="false">SUM(M148:M154)</f>
        <v>0.60021</v>
      </c>
      <c r="N147" s="101"/>
      <c r="AI147" s="89"/>
      <c r="AS147" s="81" t="n">
        <f aca="false">SUM(AJ148:AJ154)</f>
        <v>0</v>
      </c>
      <c r="AT147" s="81" t="n">
        <f aca="false">SUM(AK148:AK154)</f>
        <v>0</v>
      </c>
      <c r="AU147" s="81" t="n">
        <f aca="false">SUM(AL148:AL154)</f>
        <v>0</v>
      </c>
    </row>
    <row r="148" customFormat="false" ht="15" hidden="false" customHeight="true" outlineLevel="0" collapsed="false">
      <c r="A148" s="74" t="s">
        <v>482</v>
      </c>
      <c r="B148" s="12"/>
      <c r="C148" s="12" t="s">
        <v>483</v>
      </c>
      <c r="D148" s="12" t="s">
        <v>484</v>
      </c>
      <c r="E148" s="12"/>
      <c r="F148" s="12" t="s">
        <v>172</v>
      </c>
      <c r="G148" s="75" t="n">
        <v>57</v>
      </c>
      <c r="H148" s="102"/>
      <c r="I148" s="75" t="n">
        <f aca="false">G148*AO148</f>
        <v>0</v>
      </c>
      <c r="J148" s="75" t="n">
        <f aca="false">G148*AP148</f>
        <v>0</v>
      </c>
      <c r="K148" s="75" t="n">
        <f aca="false">G148*H148</f>
        <v>0</v>
      </c>
      <c r="L148" s="75" t="n">
        <v>0.00083</v>
      </c>
      <c r="M148" s="75" t="n">
        <f aca="false">G148*L148</f>
        <v>0.04731</v>
      </c>
      <c r="N148" s="103" t="s">
        <v>173</v>
      </c>
      <c r="Z148" s="75" t="n">
        <f aca="false">IF(AQ148="5",BJ148,0)</f>
        <v>0</v>
      </c>
      <c r="AB148" s="75" t="n">
        <f aca="false">IF(AQ148="1",BH148,0)</f>
        <v>0</v>
      </c>
      <c r="AC148" s="75" t="n">
        <f aca="false">IF(AQ148="1",BI148,0)</f>
        <v>0</v>
      </c>
      <c r="AD148" s="75" t="n">
        <f aca="false">IF(AQ148="7",BH148,0)</f>
        <v>0</v>
      </c>
      <c r="AE148" s="75" t="n">
        <f aca="false">IF(AQ148="7",BI148,0)</f>
        <v>0</v>
      </c>
      <c r="AF148" s="75" t="n">
        <f aca="false">IF(AQ148="2",BH148,0)</f>
        <v>0</v>
      </c>
      <c r="AG148" s="75" t="n">
        <f aca="false">IF(AQ148="2",BI148,0)</f>
        <v>0</v>
      </c>
      <c r="AH148" s="75" t="n">
        <f aca="false">IF(AQ148="0",BJ148,0)</f>
        <v>0</v>
      </c>
      <c r="AI148" s="89"/>
      <c r="AJ148" s="75" t="n">
        <f aca="false">IF(AN148=0,K148,0)</f>
        <v>0</v>
      </c>
      <c r="AK148" s="75" t="n">
        <f aca="false">IF(AN148=15,K148,0)</f>
        <v>0</v>
      </c>
      <c r="AL148" s="75" t="n">
        <f aca="false">IF(AN148=21,K148,0)</f>
        <v>0</v>
      </c>
      <c r="AN148" s="75" t="n">
        <v>21</v>
      </c>
      <c r="AO148" s="75" t="n">
        <f aca="false">H148*0.157394247038917</f>
        <v>0</v>
      </c>
      <c r="AP148" s="75" t="n">
        <f aca="false">H148*(1-0.157394247038917)</f>
        <v>0</v>
      </c>
      <c r="AQ148" s="76" t="s">
        <v>198</v>
      </c>
      <c r="AV148" s="75" t="n">
        <f aca="false">AW148+AX148</f>
        <v>0</v>
      </c>
      <c r="AW148" s="75" t="n">
        <f aca="false">G148*AO148</f>
        <v>0</v>
      </c>
      <c r="AX148" s="75" t="n">
        <f aca="false">G148*AP148</f>
        <v>0</v>
      </c>
      <c r="AY148" s="76" t="s">
        <v>485</v>
      </c>
      <c r="AZ148" s="76" t="s">
        <v>455</v>
      </c>
      <c r="BA148" s="89" t="s">
        <v>176</v>
      </c>
      <c r="BC148" s="75" t="n">
        <f aca="false">AW148+AX148</f>
        <v>0</v>
      </c>
      <c r="BD148" s="75" t="n">
        <f aca="false">H148/(100-BE148)*100</f>
        <v>0</v>
      </c>
      <c r="BE148" s="75" t="n">
        <v>0</v>
      </c>
      <c r="BF148" s="75" t="n">
        <f aca="false">M148</f>
        <v>0.04731</v>
      </c>
      <c r="BH148" s="75" t="n">
        <f aca="false">G148*AO148</f>
        <v>0</v>
      </c>
      <c r="BI148" s="75" t="n">
        <f aca="false">G148*AP148</f>
        <v>0</v>
      </c>
      <c r="BJ148" s="75" t="n">
        <f aca="false">G148*H148</f>
        <v>0</v>
      </c>
      <c r="BK148" s="75"/>
      <c r="BL148" s="75" t="n">
        <v>713</v>
      </c>
    </row>
    <row r="149" customFormat="false" ht="13.5" hidden="false" customHeight="true" outlineLevel="0" collapsed="false">
      <c r="A149" s="104"/>
      <c r="C149" s="105" t="s">
        <v>177</v>
      </c>
      <c r="D149" s="106" t="s">
        <v>486</v>
      </c>
      <c r="E149" s="106"/>
      <c r="F149" s="106"/>
      <c r="G149" s="106"/>
      <c r="H149" s="106"/>
      <c r="I149" s="106"/>
      <c r="J149" s="106"/>
      <c r="K149" s="106"/>
      <c r="L149" s="106"/>
      <c r="M149" s="106"/>
      <c r="N149" s="106"/>
    </row>
    <row r="150" customFormat="false" ht="15" hidden="false" customHeight="true" outlineLevel="0" collapsed="false">
      <c r="A150" s="74" t="s">
        <v>487</v>
      </c>
      <c r="B150" s="12"/>
      <c r="C150" s="12" t="s">
        <v>488</v>
      </c>
      <c r="D150" s="12" t="s">
        <v>489</v>
      </c>
      <c r="E150" s="12"/>
      <c r="F150" s="12" t="s">
        <v>172</v>
      </c>
      <c r="G150" s="75" t="n">
        <v>57</v>
      </c>
      <c r="H150" s="102"/>
      <c r="I150" s="75" t="n">
        <f aca="false">G150*AO150</f>
        <v>0</v>
      </c>
      <c r="J150" s="75" t="n">
        <f aca="false">G150*AP150</f>
        <v>0</v>
      </c>
      <c r="K150" s="75" t="n">
        <f aca="false">G150*H150</f>
        <v>0</v>
      </c>
      <c r="L150" s="75" t="n">
        <v>0.00527</v>
      </c>
      <c r="M150" s="75" t="n">
        <f aca="false">G150*L150</f>
        <v>0.30039</v>
      </c>
      <c r="N150" s="103" t="s">
        <v>173</v>
      </c>
      <c r="Z150" s="75" t="n">
        <f aca="false">IF(AQ150="5",BJ150,0)</f>
        <v>0</v>
      </c>
      <c r="AB150" s="75" t="n">
        <f aca="false">IF(AQ150="1",BH150,0)</f>
        <v>0</v>
      </c>
      <c r="AC150" s="75" t="n">
        <f aca="false">IF(AQ150="1",BI150,0)</f>
        <v>0</v>
      </c>
      <c r="AD150" s="75" t="n">
        <f aca="false">IF(AQ150="7",BH150,0)</f>
        <v>0</v>
      </c>
      <c r="AE150" s="75" t="n">
        <f aca="false">IF(AQ150="7",BI150,0)</f>
        <v>0</v>
      </c>
      <c r="AF150" s="75" t="n">
        <f aca="false">IF(AQ150="2",BH150,0)</f>
        <v>0</v>
      </c>
      <c r="AG150" s="75" t="n">
        <f aca="false">IF(AQ150="2",BI150,0)</f>
        <v>0</v>
      </c>
      <c r="AH150" s="75" t="n">
        <f aca="false">IF(AQ150="0",BJ150,0)</f>
        <v>0</v>
      </c>
      <c r="AI150" s="89"/>
      <c r="AJ150" s="75" t="n">
        <f aca="false">IF(AN150=0,K150,0)</f>
        <v>0</v>
      </c>
      <c r="AK150" s="75" t="n">
        <f aca="false">IF(AN150=15,K150,0)</f>
        <v>0</v>
      </c>
      <c r="AL150" s="75" t="n">
        <f aca="false">IF(AN150=21,K150,0)</f>
        <v>0</v>
      </c>
      <c r="AN150" s="75" t="n">
        <v>21</v>
      </c>
      <c r="AO150" s="75" t="n">
        <f aca="false">H150*0.813791493869051</f>
        <v>0</v>
      </c>
      <c r="AP150" s="75" t="n">
        <f aca="false">H150*(1-0.813791493869051)</f>
        <v>0</v>
      </c>
      <c r="AQ150" s="76" t="s">
        <v>198</v>
      </c>
      <c r="AV150" s="75" t="n">
        <f aca="false">AW150+AX150</f>
        <v>0</v>
      </c>
      <c r="AW150" s="75" t="n">
        <f aca="false">G150*AO150</f>
        <v>0</v>
      </c>
      <c r="AX150" s="75" t="n">
        <f aca="false">G150*AP150</f>
        <v>0</v>
      </c>
      <c r="AY150" s="76" t="s">
        <v>485</v>
      </c>
      <c r="AZ150" s="76" t="s">
        <v>455</v>
      </c>
      <c r="BA150" s="89" t="s">
        <v>176</v>
      </c>
      <c r="BC150" s="75" t="n">
        <f aca="false">AW150+AX150</f>
        <v>0</v>
      </c>
      <c r="BD150" s="75" t="n">
        <f aca="false">H150/(100-BE150)*100</f>
        <v>0</v>
      </c>
      <c r="BE150" s="75" t="n">
        <v>0</v>
      </c>
      <c r="BF150" s="75" t="n">
        <f aca="false">M150</f>
        <v>0.30039</v>
      </c>
      <c r="BH150" s="75" t="n">
        <f aca="false">G150*AO150</f>
        <v>0</v>
      </c>
      <c r="BI150" s="75" t="n">
        <f aca="false">G150*AP150</f>
        <v>0</v>
      </c>
      <c r="BJ150" s="75" t="n">
        <f aca="false">G150*H150</f>
        <v>0</v>
      </c>
      <c r="BK150" s="75"/>
      <c r="BL150" s="75" t="n">
        <v>713</v>
      </c>
    </row>
    <row r="151" customFormat="false" ht="13.5" hidden="false" customHeight="true" outlineLevel="0" collapsed="false">
      <c r="A151" s="104"/>
      <c r="C151" s="105" t="s">
        <v>177</v>
      </c>
      <c r="D151" s="106" t="s">
        <v>490</v>
      </c>
      <c r="E151" s="106"/>
      <c r="F151" s="106"/>
      <c r="G151" s="106"/>
      <c r="H151" s="106"/>
      <c r="I151" s="106"/>
      <c r="J151" s="106"/>
      <c r="K151" s="106"/>
      <c r="L151" s="106"/>
      <c r="M151" s="106"/>
      <c r="N151" s="106"/>
    </row>
    <row r="152" customFormat="false" ht="15" hidden="false" customHeight="true" outlineLevel="0" collapsed="false">
      <c r="A152" s="74" t="s">
        <v>491</v>
      </c>
      <c r="B152" s="12"/>
      <c r="C152" s="12" t="s">
        <v>492</v>
      </c>
      <c r="D152" s="12" t="s">
        <v>489</v>
      </c>
      <c r="E152" s="12"/>
      <c r="F152" s="12" t="s">
        <v>172</v>
      </c>
      <c r="G152" s="75" t="n">
        <v>57</v>
      </c>
      <c r="H152" s="102"/>
      <c r="I152" s="75" t="n">
        <f aca="false">G152*AO152</f>
        <v>0</v>
      </c>
      <c r="J152" s="75" t="n">
        <f aca="false">G152*AP152</f>
        <v>0</v>
      </c>
      <c r="K152" s="75" t="n">
        <f aca="false">G152*H152</f>
        <v>0</v>
      </c>
      <c r="L152" s="75" t="n">
        <v>0.00443</v>
      </c>
      <c r="M152" s="75" t="n">
        <f aca="false">G152*L152</f>
        <v>0.25251</v>
      </c>
      <c r="N152" s="103" t="s">
        <v>173</v>
      </c>
      <c r="Z152" s="75" t="n">
        <f aca="false">IF(AQ152="5",BJ152,0)</f>
        <v>0</v>
      </c>
      <c r="AB152" s="75" t="n">
        <f aca="false">IF(AQ152="1",BH152,0)</f>
        <v>0</v>
      </c>
      <c r="AC152" s="75" t="n">
        <f aca="false">IF(AQ152="1",BI152,0)</f>
        <v>0</v>
      </c>
      <c r="AD152" s="75" t="n">
        <f aca="false">IF(AQ152="7",BH152,0)</f>
        <v>0</v>
      </c>
      <c r="AE152" s="75" t="n">
        <f aca="false">IF(AQ152="7",BI152,0)</f>
        <v>0</v>
      </c>
      <c r="AF152" s="75" t="n">
        <f aca="false">IF(AQ152="2",BH152,0)</f>
        <v>0</v>
      </c>
      <c r="AG152" s="75" t="n">
        <f aca="false">IF(AQ152="2",BI152,0)</f>
        <v>0</v>
      </c>
      <c r="AH152" s="75" t="n">
        <f aca="false">IF(AQ152="0",BJ152,0)</f>
        <v>0</v>
      </c>
      <c r="AI152" s="89"/>
      <c r="AJ152" s="75" t="n">
        <f aca="false">IF(AN152=0,K152,0)</f>
        <v>0</v>
      </c>
      <c r="AK152" s="75" t="n">
        <f aca="false">IF(AN152=15,K152,0)</f>
        <v>0</v>
      </c>
      <c r="AL152" s="75" t="n">
        <f aca="false">IF(AN152=21,K152,0)</f>
        <v>0</v>
      </c>
      <c r="AN152" s="75" t="n">
        <v>21</v>
      </c>
      <c r="AO152" s="75" t="n">
        <f aca="false">H152*0.763503716830453</f>
        <v>0</v>
      </c>
      <c r="AP152" s="75" t="n">
        <f aca="false">H152*(1-0.763503716830453)</f>
        <v>0</v>
      </c>
      <c r="AQ152" s="76" t="s">
        <v>198</v>
      </c>
      <c r="AV152" s="75" t="n">
        <f aca="false">AW152+AX152</f>
        <v>0</v>
      </c>
      <c r="AW152" s="75" t="n">
        <f aca="false">G152*AO152</f>
        <v>0</v>
      </c>
      <c r="AX152" s="75" t="n">
        <f aca="false">G152*AP152</f>
        <v>0</v>
      </c>
      <c r="AY152" s="76" t="s">
        <v>485</v>
      </c>
      <c r="AZ152" s="76" t="s">
        <v>455</v>
      </c>
      <c r="BA152" s="89" t="s">
        <v>176</v>
      </c>
      <c r="BC152" s="75" t="n">
        <f aca="false">AW152+AX152</f>
        <v>0</v>
      </c>
      <c r="BD152" s="75" t="n">
        <f aca="false">H152/(100-BE152)*100</f>
        <v>0</v>
      </c>
      <c r="BE152" s="75" t="n">
        <v>0</v>
      </c>
      <c r="BF152" s="75" t="n">
        <f aca="false">M152</f>
        <v>0.25251</v>
      </c>
      <c r="BH152" s="75" t="n">
        <f aca="false">G152*AO152</f>
        <v>0</v>
      </c>
      <c r="BI152" s="75" t="n">
        <f aca="false">G152*AP152</f>
        <v>0</v>
      </c>
      <c r="BJ152" s="75" t="n">
        <f aca="false">G152*H152</f>
        <v>0</v>
      </c>
      <c r="BK152" s="75"/>
      <c r="BL152" s="75" t="n">
        <v>713</v>
      </c>
    </row>
    <row r="153" customFormat="false" ht="13.5" hidden="false" customHeight="true" outlineLevel="0" collapsed="false">
      <c r="A153" s="104"/>
      <c r="C153" s="105" t="s">
        <v>177</v>
      </c>
      <c r="D153" s="106" t="s">
        <v>493</v>
      </c>
      <c r="E153" s="106"/>
      <c r="F153" s="106"/>
      <c r="G153" s="106"/>
      <c r="H153" s="106"/>
      <c r="I153" s="106"/>
      <c r="J153" s="106"/>
      <c r="K153" s="106"/>
      <c r="L153" s="106"/>
      <c r="M153" s="106"/>
      <c r="N153" s="106"/>
    </row>
    <row r="154" customFormat="false" ht="15" hidden="false" customHeight="true" outlineLevel="0" collapsed="false">
      <c r="A154" s="74" t="s">
        <v>494</v>
      </c>
      <c r="B154" s="12"/>
      <c r="C154" s="12" t="s">
        <v>495</v>
      </c>
      <c r="D154" s="12" t="s">
        <v>496</v>
      </c>
      <c r="E154" s="12"/>
      <c r="F154" s="12" t="s">
        <v>223</v>
      </c>
      <c r="G154" s="75" t="n">
        <v>0.60021</v>
      </c>
      <c r="H154" s="102"/>
      <c r="I154" s="75" t="n">
        <f aca="false">G154*AO154</f>
        <v>0</v>
      </c>
      <c r="J154" s="75" t="n">
        <f aca="false">G154*AP154</f>
        <v>0</v>
      </c>
      <c r="K154" s="75" t="n">
        <f aca="false">G154*H154</f>
        <v>0</v>
      </c>
      <c r="L154" s="75" t="n">
        <v>0</v>
      </c>
      <c r="M154" s="75" t="n">
        <f aca="false">G154*L154</f>
        <v>0</v>
      </c>
      <c r="N154" s="103" t="s">
        <v>173</v>
      </c>
      <c r="Z154" s="75" t="n">
        <f aca="false">IF(AQ154="5",BJ154,0)</f>
        <v>0</v>
      </c>
      <c r="AB154" s="75" t="n">
        <f aca="false">IF(AQ154="1",BH154,0)</f>
        <v>0</v>
      </c>
      <c r="AC154" s="75" t="n">
        <f aca="false">IF(AQ154="1",BI154,0)</f>
        <v>0</v>
      </c>
      <c r="AD154" s="75" t="n">
        <f aca="false">IF(AQ154="7",BH154,0)</f>
        <v>0</v>
      </c>
      <c r="AE154" s="75" t="n">
        <f aca="false">IF(AQ154="7",BI154,0)</f>
        <v>0</v>
      </c>
      <c r="AF154" s="75" t="n">
        <f aca="false">IF(AQ154="2",BH154,0)</f>
        <v>0</v>
      </c>
      <c r="AG154" s="75" t="n">
        <f aca="false">IF(AQ154="2",BI154,0)</f>
        <v>0</v>
      </c>
      <c r="AH154" s="75" t="n">
        <f aca="false">IF(AQ154="0",BJ154,0)</f>
        <v>0</v>
      </c>
      <c r="AI154" s="89"/>
      <c r="AJ154" s="75" t="n">
        <f aca="false">IF(AN154=0,K154,0)</f>
        <v>0</v>
      </c>
      <c r="AK154" s="75" t="n">
        <f aca="false">IF(AN154=15,K154,0)</f>
        <v>0</v>
      </c>
      <c r="AL154" s="75" t="n">
        <f aca="false">IF(AN154=21,K154,0)</f>
        <v>0</v>
      </c>
      <c r="AN154" s="75" t="n">
        <v>21</v>
      </c>
      <c r="AO154" s="75" t="n">
        <f aca="false">H154*0</f>
        <v>0</v>
      </c>
      <c r="AP154" s="75" t="n">
        <f aca="false">H154*(1-0)</f>
        <v>0</v>
      </c>
      <c r="AQ154" s="76" t="s">
        <v>191</v>
      </c>
      <c r="AV154" s="75" t="n">
        <f aca="false">AW154+AX154</f>
        <v>0</v>
      </c>
      <c r="AW154" s="75" t="n">
        <f aca="false">G154*AO154</f>
        <v>0</v>
      </c>
      <c r="AX154" s="75" t="n">
        <f aca="false">G154*AP154</f>
        <v>0</v>
      </c>
      <c r="AY154" s="76" t="s">
        <v>485</v>
      </c>
      <c r="AZ154" s="76" t="s">
        <v>455</v>
      </c>
      <c r="BA154" s="89" t="s">
        <v>176</v>
      </c>
      <c r="BC154" s="75" t="n">
        <f aca="false">AW154+AX154</f>
        <v>0</v>
      </c>
      <c r="BD154" s="75" t="n">
        <f aca="false">H154/(100-BE154)*100</f>
        <v>0</v>
      </c>
      <c r="BE154" s="75" t="n">
        <v>0</v>
      </c>
      <c r="BF154" s="75" t="n">
        <f aca="false">M154</f>
        <v>0</v>
      </c>
      <c r="BH154" s="75" t="n">
        <f aca="false">G154*AO154</f>
        <v>0</v>
      </c>
      <c r="BI154" s="75" t="n">
        <f aca="false">G154*AP154</f>
        <v>0</v>
      </c>
      <c r="BJ154" s="75" t="n">
        <f aca="false">G154*H154</f>
        <v>0</v>
      </c>
      <c r="BK154" s="75"/>
      <c r="BL154" s="75" t="n">
        <v>713</v>
      </c>
    </row>
    <row r="155" customFormat="false" ht="15" hidden="false" customHeight="true" outlineLevel="0" collapsed="false">
      <c r="A155" s="98"/>
      <c r="B155" s="99"/>
      <c r="C155" s="99" t="s">
        <v>112</v>
      </c>
      <c r="D155" s="99" t="s">
        <v>113</v>
      </c>
      <c r="E155" s="99"/>
      <c r="F155" s="100" t="s">
        <v>79</v>
      </c>
      <c r="G155" s="100" t="s">
        <v>79</v>
      </c>
      <c r="H155" s="100" t="s">
        <v>79</v>
      </c>
      <c r="I155" s="81" t="n">
        <f aca="false">SUM(I156:I156)</f>
        <v>0</v>
      </c>
      <c r="J155" s="81" t="n">
        <f aca="false">SUM(J156:J156)</f>
        <v>0</v>
      </c>
      <c r="K155" s="81" t="n">
        <f aca="false">SUM(K156:K156)</f>
        <v>0</v>
      </c>
      <c r="L155" s="89"/>
      <c r="M155" s="81" t="n">
        <f aca="false">SUM(M156:M156)</f>
        <v>0</v>
      </c>
      <c r="N155" s="101"/>
      <c r="AI155" s="89"/>
      <c r="AS155" s="81" t="n">
        <f aca="false">SUM(AJ156:AJ156)</f>
        <v>0</v>
      </c>
      <c r="AT155" s="81" t="n">
        <f aca="false">SUM(AK156:AK156)</f>
        <v>0</v>
      </c>
      <c r="AU155" s="81" t="n">
        <f aca="false">SUM(AL156:AL156)</f>
        <v>0</v>
      </c>
    </row>
    <row r="156" customFormat="false" ht="15" hidden="false" customHeight="true" outlineLevel="0" collapsed="false">
      <c r="A156" s="74" t="s">
        <v>497</v>
      </c>
      <c r="B156" s="12"/>
      <c r="C156" s="12" t="s">
        <v>498</v>
      </c>
      <c r="D156" s="12" t="s">
        <v>499</v>
      </c>
      <c r="E156" s="12"/>
      <c r="F156" s="12" t="s">
        <v>500</v>
      </c>
      <c r="G156" s="75" t="n">
        <v>1</v>
      </c>
      <c r="H156" s="102"/>
      <c r="I156" s="75" t="n">
        <f aca="false">G156*AO156</f>
        <v>0</v>
      </c>
      <c r="J156" s="75" t="n">
        <f aca="false">G156*AP156</f>
        <v>0</v>
      </c>
      <c r="K156" s="75" t="n">
        <f aca="false">G156*H156</f>
        <v>0</v>
      </c>
      <c r="L156" s="75" t="n">
        <v>0</v>
      </c>
      <c r="M156" s="75" t="n">
        <f aca="false">G156*L156</f>
        <v>0</v>
      </c>
      <c r="N156" s="103" t="s">
        <v>201</v>
      </c>
      <c r="Z156" s="75" t="n">
        <f aca="false">IF(AQ156="5",BJ156,0)</f>
        <v>0</v>
      </c>
      <c r="AB156" s="75" t="n">
        <f aca="false">IF(AQ156="1",BH156,0)</f>
        <v>0</v>
      </c>
      <c r="AC156" s="75" t="n">
        <f aca="false">IF(AQ156="1",BI156,0)</f>
        <v>0</v>
      </c>
      <c r="AD156" s="75" t="n">
        <f aca="false">IF(AQ156="7",BH156,0)</f>
        <v>0</v>
      </c>
      <c r="AE156" s="75" t="n">
        <f aca="false">IF(AQ156="7",BI156,0)</f>
        <v>0</v>
      </c>
      <c r="AF156" s="75" t="n">
        <f aca="false">IF(AQ156="2",BH156,0)</f>
        <v>0</v>
      </c>
      <c r="AG156" s="75" t="n">
        <f aca="false">IF(AQ156="2",BI156,0)</f>
        <v>0</v>
      </c>
      <c r="AH156" s="75" t="n">
        <f aca="false">IF(AQ156="0",BJ156,0)</f>
        <v>0</v>
      </c>
      <c r="AI156" s="89"/>
      <c r="AJ156" s="75" t="n">
        <f aca="false">IF(AN156=0,K156,0)</f>
        <v>0</v>
      </c>
      <c r="AK156" s="75" t="n">
        <f aca="false">IF(AN156=15,K156,0)</f>
        <v>0</v>
      </c>
      <c r="AL156" s="75" t="n">
        <f aca="false">IF(AN156=21,K156,0)</f>
        <v>0</v>
      </c>
      <c r="AN156" s="75" t="n">
        <v>21</v>
      </c>
      <c r="AO156" s="75" t="n">
        <f aca="false">H156*0</f>
        <v>0</v>
      </c>
      <c r="AP156" s="75" t="n">
        <f aca="false">H156*(1-0)</f>
        <v>0</v>
      </c>
      <c r="AQ156" s="76" t="s">
        <v>198</v>
      </c>
      <c r="AV156" s="75" t="n">
        <f aca="false">AW156+AX156</f>
        <v>0</v>
      </c>
      <c r="AW156" s="75" t="n">
        <f aca="false">G156*AO156</f>
        <v>0</v>
      </c>
      <c r="AX156" s="75" t="n">
        <f aca="false">G156*AP156</f>
        <v>0</v>
      </c>
      <c r="AY156" s="76" t="s">
        <v>501</v>
      </c>
      <c r="AZ156" s="76" t="s">
        <v>502</v>
      </c>
      <c r="BA156" s="89" t="s">
        <v>176</v>
      </c>
      <c r="BC156" s="75" t="n">
        <f aca="false">AW156+AX156</f>
        <v>0</v>
      </c>
      <c r="BD156" s="75" t="n">
        <f aca="false">H156/(100-BE156)*100</f>
        <v>0</v>
      </c>
      <c r="BE156" s="75" t="n">
        <v>0</v>
      </c>
      <c r="BF156" s="75" t="n">
        <f aca="false">M156</f>
        <v>0</v>
      </c>
      <c r="BH156" s="75" t="n">
        <f aca="false">G156*AO156</f>
        <v>0</v>
      </c>
      <c r="BI156" s="75" t="n">
        <f aca="false">G156*AP156</f>
        <v>0</v>
      </c>
      <c r="BJ156" s="75" t="n">
        <f aca="false">G156*H156</f>
        <v>0</v>
      </c>
      <c r="BK156" s="75"/>
      <c r="BL156" s="75" t="n">
        <v>728</v>
      </c>
    </row>
    <row r="157" customFormat="false" ht="15" hidden="false" customHeight="true" outlineLevel="0" collapsed="false">
      <c r="A157" s="98"/>
      <c r="B157" s="99"/>
      <c r="C157" s="99" t="s">
        <v>114</v>
      </c>
      <c r="D157" s="99" t="s">
        <v>115</v>
      </c>
      <c r="E157" s="99"/>
      <c r="F157" s="100" t="s">
        <v>79</v>
      </c>
      <c r="G157" s="100" t="s">
        <v>79</v>
      </c>
      <c r="H157" s="100" t="s">
        <v>79</v>
      </c>
      <c r="I157" s="81" t="n">
        <f aca="false">SUM(I158:I158)</f>
        <v>0</v>
      </c>
      <c r="J157" s="81" t="n">
        <f aca="false">SUM(J158:J158)</f>
        <v>0</v>
      </c>
      <c r="K157" s="81" t="n">
        <f aca="false">SUM(K158:K158)</f>
        <v>0</v>
      </c>
      <c r="L157" s="89"/>
      <c r="M157" s="81" t="n">
        <f aca="false">SUM(M158:M158)</f>
        <v>0.0001</v>
      </c>
      <c r="N157" s="101"/>
      <c r="AI157" s="89"/>
      <c r="AS157" s="81" t="n">
        <f aca="false">SUM(AJ158:AJ158)</f>
        <v>0</v>
      </c>
      <c r="AT157" s="81" t="n">
        <f aca="false">SUM(AK158:AK158)</f>
        <v>0</v>
      </c>
      <c r="AU157" s="81" t="n">
        <f aca="false">SUM(AL158:AL158)</f>
        <v>0</v>
      </c>
    </row>
    <row r="158" customFormat="false" ht="15" hidden="false" customHeight="true" outlineLevel="0" collapsed="false">
      <c r="A158" s="74" t="s">
        <v>503</v>
      </c>
      <c r="B158" s="12"/>
      <c r="C158" s="12" t="s">
        <v>504</v>
      </c>
      <c r="D158" s="12" t="s">
        <v>499</v>
      </c>
      <c r="E158" s="12"/>
      <c r="F158" s="12" t="s">
        <v>500</v>
      </c>
      <c r="G158" s="75" t="n">
        <v>1</v>
      </c>
      <c r="H158" s="102"/>
      <c r="I158" s="75" t="n">
        <f aca="false">G158*AO158</f>
        <v>0</v>
      </c>
      <c r="J158" s="75" t="n">
        <f aca="false">G158*AP158</f>
        <v>0</v>
      </c>
      <c r="K158" s="75" t="n">
        <f aca="false">G158*H158</f>
        <v>0</v>
      </c>
      <c r="L158" s="75" t="n">
        <v>0.0001</v>
      </c>
      <c r="M158" s="75" t="n">
        <f aca="false">G158*L158</f>
        <v>0.0001</v>
      </c>
      <c r="N158" s="103" t="s">
        <v>201</v>
      </c>
      <c r="Z158" s="75" t="n">
        <f aca="false">IF(AQ158="5",BJ158,0)</f>
        <v>0</v>
      </c>
      <c r="AB158" s="75" t="n">
        <f aca="false">IF(AQ158="1",BH158,0)</f>
        <v>0</v>
      </c>
      <c r="AC158" s="75" t="n">
        <f aca="false">IF(AQ158="1",BI158,0)</f>
        <v>0</v>
      </c>
      <c r="AD158" s="75" t="n">
        <f aca="false">IF(AQ158="7",BH158,0)</f>
        <v>0</v>
      </c>
      <c r="AE158" s="75" t="n">
        <f aca="false">IF(AQ158="7",BI158,0)</f>
        <v>0</v>
      </c>
      <c r="AF158" s="75" t="n">
        <f aca="false">IF(AQ158="2",BH158,0)</f>
        <v>0</v>
      </c>
      <c r="AG158" s="75" t="n">
        <f aca="false">IF(AQ158="2",BI158,0)</f>
        <v>0</v>
      </c>
      <c r="AH158" s="75" t="n">
        <f aca="false">IF(AQ158="0",BJ158,0)</f>
        <v>0</v>
      </c>
      <c r="AI158" s="89"/>
      <c r="AJ158" s="75" t="n">
        <f aca="false">IF(AN158=0,K158,0)</f>
        <v>0</v>
      </c>
      <c r="AK158" s="75" t="n">
        <f aca="false">IF(AN158=15,K158,0)</f>
        <v>0</v>
      </c>
      <c r="AL158" s="75" t="n">
        <f aca="false">IF(AN158=21,K158,0)</f>
        <v>0</v>
      </c>
      <c r="AN158" s="75" t="n">
        <v>21</v>
      </c>
      <c r="AO158" s="75" t="n">
        <f aca="false">H158*0</f>
        <v>0</v>
      </c>
      <c r="AP158" s="75" t="n">
        <f aca="false">H158*(1-0)</f>
        <v>0</v>
      </c>
      <c r="AQ158" s="76" t="s">
        <v>198</v>
      </c>
      <c r="AV158" s="75" t="n">
        <f aca="false">AW158+AX158</f>
        <v>0</v>
      </c>
      <c r="AW158" s="75" t="n">
        <f aca="false">G158*AO158</f>
        <v>0</v>
      </c>
      <c r="AX158" s="75" t="n">
        <f aca="false">G158*AP158</f>
        <v>0</v>
      </c>
      <c r="AY158" s="76" t="s">
        <v>505</v>
      </c>
      <c r="AZ158" s="76" t="s">
        <v>506</v>
      </c>
      <c r="BA158" s="89" t="s">
        <v>176</v>
      </c>
      <c r="BC158" s="75" t="n">
        <f aca="false">AW158+AX158</f>
        <v>0</v>
      </c>
      <c r="BD158" s="75" t="n">
        <f aca="false">H158/(100-BE158)*100</f>
        <v>0</v>
      </c>
      <c r="BE158" s="75" t="n">
        <v>0</v>
      </c>
      <c r="BF158" s="75" t="n">
        <f aca="false">M158</f>
        <v>0.0001</v>
      </c>
      <c r="BH158" s="75" t="n">
        <f aca="false">G158*AO158</f>
        <v>0</v>
      </c>
      <c r="BI158" s="75" t="n">
        <f aca="false">G158*AP158</f>
        <v>0</v>
      </c>
      <c r="BJ158" s="75" t="n">
        <f aca="false">G158*H158</f>
        <v>0</v>
      </c>
      <c r="BK158" s="75"/>
      <c r="BL158" s="75" t="n">
        <v>731</v>
      </c>
    </row>
    <row r="159" customFormat="false" ht="15" hidden="false" customHeight="true" outlineLevel="0" collapsed="false">
      <c r="A159" s="98"/>
      <c r="B159" s="99"/>
      <c r="C159" s="99" t="s">
        <v>116</v>
      </c>
      <c r="D159" s="99" t="s">
        <v>117</v>
      </c>
      <c r="E159" s="99"/>
      <c r="F159" s="100" t="s">
        <v>79</v>
      </c>
      <c r="G159" s="100" t="s">
        <v>79</v>
      </c>
      <c r="H159" s="100" t="s">
        <v>79</v>
      </c>
      <c r="I159" s="81" t="n">
        <f aca="false">SUM(I160:I161)</f>
        <v>0</v>
      </c>
      <c r="J159" s="81" t="n">
        <f aca="false">SUM(J160:J161)</f>
        <v>0</v>
      </c>
      <c r="K159" s="81" t="n">
        <f aca="false">SUM(K160:K161)</f>
        <v>0</v>
      </c>
      <c r="L159" s="89"/>
      <c r="M159" s="81" t="n">
        <f aca="false">SUM(M160:M161)</f>
        <v>0</v>
      </c>
      <c r="N159" s="101"/>
      <c r="AI159" s="89"/>
      <c r="AS159" s="81" t="n">
        <f aca="false">SUM(AJ160:AJ161)</f>
        <v>0</v>
      </c>
      <c r="AT159" s="81" t="n">
        <f aca="false">SUM(AK160:AK161)</f>
        <v>0</v>
      </c>
      <c r="AU159" s="81" t="n">
        <f aca="false">SUM(AL160:AL161)</f>
        <v>0</v>
      </c>
    </row>
    <row r="160" customFormat="false" ht="15" hidden="false" customHeight="true" outlineLevel="0" collapsed="false">
      <c r="A160" s="74" t="s">
        <v>507</v>
      </c>
      <c r="B160" s="12"/>
      <c r="C160" s="12" t="s">
        <v>508</v>
      </c>
      <c r="D160" s="12" t="s">
        <v>499</v>
      </c>
      <c r="E160" s="12"/>
      <c r="F160" s="12" t="s">
        <v>500</v>
      </c>
      <c r="G160" s="75" t="n">
        <v>1</v>
      </c>
      <c r="H160" s="102"/>
      <c r="I160" s="75" t="n">
        <f aca="false">G160*AO160</f>
        <v>0</v>
      </c>
      <c r="J160" s="75" t="n">
        <f aca="false">G160*AP160</f>
        <v>0</v>
      </c>
      <c r="K160" s="75" t="n">
        <f aca="false">G160*H160</f>
        <v>0</v>
      </c>
      <c r="L160" s="75" t="n">
        <v>0</v>
      </c>
      <c r="M160" s="75" t="n">
        <f aca="false">G160*L160</f>
        <v>0</v>
      </c>
      <c r="N160" s="103" t="s">
        <v>201</v>
      </c>
      <c r="Z160" s="75" t="n">
        <f aca="false">IF(AQ160="5",BJ160,0)</f>
        <v>0</v>
      </c>
      <c r="AB160" s="75" t="n">
        <f aca="false">IF(AQ160="1",BH160,0)</f>
        <v>0</v>
      </c>
      <c r="AC160" s="75" t="n">
        <f aca="false">IF(AQ160="1",BI160,0)</f>
        <v>0</v>
      </c>
      <c r="AD160" s="75" t="n">
        <f aca="false">IF(AQ160="7",BH160,0)</f>
        <v>0</v>
      </c>
      <c r="AE160" s="75" t="n">
        <f aca="false">IF(AQ160="7",BI160,0)</f>
        <v>0</v>
      </c>
      <c r="AF160" s="75" t="n">
        <f aca="false">IF(AQ160="2",BH160,0)</f>
        <v>0</v>
      </c>
      <c r="AG160" s="75" t="n">
        <f aca="false">IF(AQ160="2",BI160,0)</f>
        <v>0</v>
      </c>
      <c r="AH160" s="75" t="n">
        <f aca="false">IF(AQ160="0",BJ160,0)</f>
        <v>0</v>
      </c>
      <c r="AI160" s="89"/>
      <c r="AJ160" s="75" t="n">
        <f aca="false">IF(AN160=0,K160,0)</f>
        <v>0</v>
      </c>
      <c r="AK160" s="75" t="n">
        <f aca="false">IF(AN160=15,K160,0)</f>
        <v>0</v>
      </c>
      <c r="AL160" s="75" t="n">
        <f aca="false">IF(AN160=21,K160,0)</f>
        <v>0</v>
      </c>
      <c r="AN160" s="75" t="n">
        <v>21</v>
      </c>
      <c r="AO160" s="75" t="n">
        <f aca="false">H160*0</f>
        <v>0</v>
      </c>
      <c r="AP160" s="75" t="n">
        <f aca="false">H160*(1-0)</f>
        <v>0</v>
      </c>
      <c r="AQ160" s="76" t="s">
        <v>179</v>
      </c>
      <c r="AV160" s="75" t="n">
        <f aca="false">AW160+AX160</f>
        <v>0</v>
      </c>
      <c r="AW160" s="75" t="n">
        <f aca="false">G160*AO160</f>
        <v>0</v>
      </c>
      <c r="AX160" s="75" t="n">
        <f aca="false">G160*AP160</f>
        <v>0</v>
      </c>
      <c r="AY160" s="76" t="s">
        <v>509</v>
      </c>
      <c r="AZ160" s="76" t="s">
        <v>510</v>
      </c>
      <c r="BA160" s="89" t="s">
        <v>176</v>
      </c>
      <c r="BC160" s="75" t="n">
        <f aca="false">AW160+AX160</f>
        <v>0</v>
      </c>
      <c r="BD160" s="75" t="n">
        <f aca="false">H160/(100-BE160)*100</f>
        <v>0</v>
      </c>
      <c r="BE160" s="75" t="n">
        <v>0</v>
      </c>
      <c r="BF160" s="75" t="n">
        <f aca="false">M160</f>
        <v>0</v>
      </c>
      <c r="BH160" s="75" t="n">
        <f aca="false">G160*AO160</f>
        <v>0</v>
      </c>
      <c r="BI160" s="75" t="n">
        <f aca="false">G160*AP160</f>
        <v>0</v>
      </c>
      <c r="BJ160" s="75" t="n">
        <f aca="false">G160*H160</f>
        <v>0</v>
      </c>
      <c r="BK160" s="75"/>
      <c r="BL160" s="75" t="n">
        <v>741</v>
      </c>
    </row>
    <row r="161" customFormat="false" ht="15" hidden="false" customHeight="true" outlineLevel="0" collapsed="false">
      <c r="A161" s="74" t="s">
        <v>511</v>
      </c>
      <c r="B161" s="12"/>
      <c r="C161" s="12" t="s">
        <v>512</v>
      </c>
      <c r="D161" s="12" t="s">
        <v>513</v>
      </c>
      <c r="E161" s="12"/>
      <c r="F161" s="12" t="s">
        <v>500</v>
      </c>
      <c r="G161" s="75" t="n">
        <v>0</v>
      </c>
      <c r="H161" s="102"/>
      <c r="I161" s="75" t="n">
        <f aca="false">G161*AO161</f>
        <v>0</v>
      </c>
      <c r="J161" s="75" t="n">
        <f aca="false">G161*AP161</f>
        <v>0</v>
      </c>
      <c r="K161" s="75" t="n">
        <f aca="false">G161*H161</f>
        <v>0</v>
      </c>
      <c r="L161" s="75" t="n">
        <v>0</v>
      </c>
      <c r="M161" s="75" t="n">
        <f aca="false">G161*L161</f>
        <v>0</v>
      </c>
      <c r="N161" s="103" t="s">
        <v>201</v>
      </c>
      <c r="Z161" s="75" t="n">
        <f aca="false">IF(AQ161="5",BJ161,0)</f>
        <v>0</v>
      </c>
      <c r="AB161" s="75" t="n">
        <f aca="false">IF(AQ161="1",BH161,0)</f>
        <v>0</v>
      </c>
      <c r="AC161" s="75" t="n">
        <f aca="false">IF(AQ161="1",BI161,0)</f>
        <v>0</v>
      </c>
      <c r="AD161" s="75" t="n">
        <f aca="false">IF(AQ161="7",BH161,0)</f>
        <v>0</v>
      </c>
      <c r="AE161" s="75" t="n">
        <f aca="false">IF(AQ161="7",BI161,0)</f>
        <v>0</v>
      </c>
      <c r="AF161" s="75" t="n">
        <f aca="false">IF(AQ161="2",BH161,0)</f>
        <v>0</v>
      </c>
      <c r="AG161" s="75" t="n">
        <f aca="false">IF(AQ161="2",BI161,0)</f>
        <v>0</v>
      </c>
      <c r="AH161" s="75" t="n">
        <f aca="false">IF(AQ161="0",BJ161,0)</f>
        <v>0</v>
      </c>
      <c r="AI161" s="89"/>
      <c r="AJ161" s="75" t="n">
        <f aca="false">IF(AN161=0,K161,0)</f>
        <v>0</v>
      </c>
      <c r="AK161" s="75" t="n">
        <f aca="false">IF(AN161=15,K161,0)</f>
        <v>0</v>
      </c>
      <c r="AL161" s="75" t="n">
        <f aca="false">IF(AN161=21,K161,0)</f>
        <v>0</v>
      </c>
      <c r="AN161" s="75" t="n">
        <v>21</v>
      </c>
      <c r="AO161" s="75" t="n">
        <f aca="false">H161*0</f>
        <v>0</v>
      </c>
      <c r="AP161" s="75" t="n">
        <f aca="false">H161*(1-0)</f>
        <v>0</v>
      </c>
      <c r="AQ161" s="76" t="s">
        <v>179</v>
      </c>
      <c r="AV161" s="75" t="n">
        <f aca="false">AW161+AX161</f>
        <v>0</v>
      </c>
      <c r="AW161" s="75" t="n">
        <f aca="false">G161*AO161</f>
        <v>0</v>
      </c>
      <c r="AX161" s="75" t="n">
        <f aca="false">G161*AP161</f>
        <v>0</v>
      </c>
      <c r="AY161" s="76" t="s">
        <v>509</v>
      </c>
      <c r="AZ161" s="76" t="s">
        <v>510</v>
      </c>
      <c r="BA161" s="89" t="s">
        <v>176</v>
      </c>
      <c r="BC161" s="75" t="n">
        <f aca="false">AW161+AX161</f>
        <v>0</v>
      </c>
      <c r="BD161" s="75" t="n">
        <f aca="false">H161/(100-BE161)*100</f>
        <v>0</v>
      </c>
      <c r="BE161" s="75" t="n">
        <v>0</v>
      </c>
      <c r="BF161" s="75" t="n">
        <f aca="false">M161</f>
        <v>0</v>
      </c>
      <c r="BH161" s="75" t="n">
        <f aca="false">G161*AO161</f>
        <v>0</v>
      </c>
      <c r="BI161" s="75" t="n">
        <f aca="false">G161*AP161</f>
        <v>0</v>
      </c>
      <c r="BJ161" s="75" t="n">
        <f aca="false">G161*H161</f>
        <v>0</v>
      </c>
      <c r="BK161" s="75"/>
      <c r="BL161" s="75" t="n">
        <v>741</v>
      </c>
    </row>
    <row r="162" customFormat="false" ht="175.5" hidden="false" customHeight="true" outlineLevel="0" collapsed="false">
      <c r="A162" s="104"/>
      <c r="C162" s="105" t="s">
        <v>177</v>
      </c>
      <c r="D162" s="106" t="s">
        <v>514</v>
      </c>
      <c r="E162" s="106"/>
      <c r="F162" s="106"/>
      <c r="G162" s="106"/>
      <c r="H162" s="106"/>
      <c r="I162" s="106"/>
      <c r="J162" s="106"/>
      <c r="K162" s="106"/>
      <c r="L162" s="106"/>
      <c r="M162" s="106"/>
      <c r="N162" s="106"/>
    </row>
    <row r="163" customFormat="false" ht="15" hidden="false" customHeight="true" outlineLevel="0" collapsed="false">
      <c r="A163" s="98"/>
      <c r="B163" s="99"/>
      <c r="C163" s="99" t="s">
        <v>118</v>
      </c>
      <c r="D163" s="99" t="s">
        <v>119</v>
      </c>
      <c r="E163" s="99"/>
      <c r="F163" s="100" t="s">
        <v>79</v>
      </c>
      <c r="G163" s="100" t="s">
        <v>79</v>
      </c>
      <c r="H163" s="100" t="s">
        <v>79</v>
      </c>
      <c r="I163" s="81" t="n">
        <f aca="false">SUM(I164:I172)</f>
        <v>0</v>
      </c>
      <c r="J163" s="81" t="n">
        <f aca="false">SUM(J164:J172)</f>
        <v>0</v>
      </c>
      <c r="K163" s="81" t="n">
        <f aca="false">SUM(K164:K172)</f>
        <v>0</v>
      </c>
      <c r="L163" s="89"/>
      <c r="M163" s="81" t="n">
        <f aca="false">SUM(M164:M172)</f>
        <v>2.6849879</v>
      </c>
      <c r="N163" s="101"/>
      <c r="AI163" s="89"/>
      <c r="AS163" s="81" t="n">
        <f aca="false">SUM(AJ164:AJ172)</f>
        <v>0</v>
      </c>
      <c r="AT163" s="81" t="n">
        <f aca="false">SUM(AK164:AK172)</f>
        <v>0</v>
      </c>
      <c r="AU163" s="81" t="n">
        <f aca="false">SUM(AL164:AL172)</f>
        <v>0</v>
      </c>
    </row>
    <row r="164" customFormat="false" ht="15" hidden="false" customHeight="true" outlineLevel="0" collapsed="false">
      <c r="A164" s="74" t="s">
        <v>515</v>
      </c>
      <c r="B164" s="12"/>
      <c r="C164" s="12" t="s">
        <v>516</v>
      </c>
      <c r="D164" s="12" t="s">
        <v>517</v>
      </c>
      <c r="E164" s="12"/>
      <c r="F164" s="12" t="s">
        <v>213</v>
      </c>
      <c r="G164" s="75" t="n">
        <v>217.93</v>
      </c>
      <c r="H164" s="102"/>
      <c r="I164" s="75" t="n">
        <f aca="false">G164*AO164</f>
        <v>0</v>
      </c>
      <c r="J164" s="75" t="n">
        <f aca="false">G164*AP164</f>
        <v>0</v>
      </c>
      <c r="K164" s="75" t="n">
        <f aca="false">G164*H164</f>
        <v>0</v>
      </c>
      <c r="L164" s="75" t="n">
        <v>0.0031</v>
      </c>
      <c r="M164" s="75" t="n">
        <f aca="false">G164*L164</f>
        <v>0.675583</v>
      </c>
      <c r="N164" s="103" t="s">
        <v>173</v>
      </c>
      <c r="Z164" s="75" t="n">
        <f aca="false">IF(AQ164="5",BJ164,0)</f>
        <v>0</v>
      </c>
      <c r="AB164" s="75" t="n">
        <f aca="false">IF(AQ164="1",BH164,0)</f>
        <v>0</v>
      </c>
      <c r="AC164" s="75" t="n">
        <f aca="false">IF(AQ164="1",BI164,0)</f>
        <v>0</v>
      </c>
      <c r="AD164" s="75" t="n">
        <f aca="false">IF(AQ164="7",BH164,0)</f>
        <v>0</v>
      </c>
      <c r="AE164" s="75" t="n">
        <f aca="false">IF(AQ164="7",BI164,0)</f>
        <v>0</v>
      </c>
      <c r="AF164" s="75" t="n">
        <f aca="false">IF(AQ164="2",BH164,0)</f>
        <v>0</v>
      </c>
      <c r="AG164" s="75" t="n">
        <f aca="false">IF(AQ164="2",BI164,0)</f>
        <v>0</v>
      </c>
      <c r="AH164" s="75" t="n">
        <f aca="false">IF(AQ164="0",BJ164,0)</f>
        <v>0</v>
      </c>
      <c r="AI164" s="89"/>
      <c r="AJ164" s="75" t="n">
        <f aca="false">IF(AN164=0,K164,0)</f>
        <v>0</v>
      </c>
      <c r="AK164" s="75" t="n">
        <f aca="false">IF(AN164=15,K164,0)</f>
        <v>0</v>
      </c>
      <c r="AL164" s="75" t="n">
        <f aca="false">IF(AN164=21,K164,0)</f>
        <v>0</v>
      </c>
      <c r="AN164" s="75" t="n">
        <v>21</v>
      </c>
      <c r="AO164" s="75" t="n">
        <f aca="false">H164*0.128400467684789</f>
        <v>0</v>
      </c>
      <c r="AP164" s="75" t="n">
        <f aca="false">H164*(1-0.128400467684789)</f>
        <v>0</v>
      </c>
      <c r="AQ164" s="76" t="s">
        <v>198</v>
      </c>
      <c r="AV164" s="75" t="n">
        <f aca="false">AW164+AX164</f>
        <v>0</v>
      </c>
      <c r="AW164" s="75" t="n">
        <f aca="false">G164*AO164</f>
        <v>0</v>
      </c>
      <c r="AX164" s="75" t="n">
        <f aca="false">G164*AP164</f>
        <v>0</v>
      </c>
      <c r="AY164" s="76" t="s">
        <v>518</v>
      </c>
      <c r="AZ164" s="76" t="s">
        <v>519</v>
      </c>
      <c r="BA164" s="89" t="s">
        <v>176</v>
      </c>
      <c r="BC164" s="75" t="n">
        <f aca="false">AW164+AX164</f>
        <v>0</v>
      </c>
      <c r="BD164" s="75" t="n">
        <f aca="false">H164/(100-BE164)*100</f>
        <v>0</v>
      </c>
      <c r="BE164" s="75" t="n">
        <v>0</v>
      </c>
      <c r="BF164" s="75" t="n">
        <f aca="false">M164</f>
        <v>0.675583</v>
      </c>
      <c r="BH164" s="75" t="n">
        <f aca="false">G164*AO164</f>
        <v>0</v>
      </c>
      <c r="BI164" s="75" t="n">
        <f aca="false">G164*AP164</f>
        <v>0</v>
      </c>
      <c r="BJ164" s="75" t="n">
        <f aca="false">G164*H164</f>
        <v>0</v>
      </c>
      <c r="BK164" s="75"/>
      <c r="BL164" s="75" t="n">
        <v>762</v>
      </c>
    </row>
    <row r="165" customFormat="false" ht="13.5" hidden="false" customHeight="true" outlineLevel="0" collapsed="false">
      <c r="A165" s="104"/>
      <c r="C165" s="105" t="s">
        <v>177</v>
      </c>
      <c r="D165" s="106" t="s">
        <v>520</v>
      </c>
      <c r="E165" s="106"/>
      <c r="F165" s="106"/>
      <c r="G165" s="106"/>
      <c r="H165" s="106"/>
      <c r="I165" s="106"/>
      <c r="J165" s="106"/>
      <c r="K165" s="106"/>
      <c r="L165" s="106"/>
      <c r="M165" s="106"/>
      <c r="N165" s="106"/>
    </row>
    <row r="166" customFormat="false" ht="15" hidden="false" customHeight="true" outlineLevel="0" collapsed="false">
      <c r="A166" s="74" t="s">
        <v>521</v>
      </c>
      <c r="B166" s="12"/>
      <c r="C166" s="12" t="s">
        <v>522</v>
      </c>
      <c r="D166" s="12" t="s">
        <v>523</v>
      </c>
      <c r="E166" s="12"/>
      <c r="F166" s="12" t="s">
        <v>190</v>
      </c>
      <c r="G166" s="75" t="n">
        <v>1.54</v>
      </c>
      <c r="H166" s="102"/>
      <c r="I166" s="75" t="n">
        <f aca="false">G166*AO166</f>
        <v>0</v>
      </c>
      <c r="J166" s="75" t="n">
        <f aca="false">G166*AP166</f>
        <v>0</v>
      </c>
      <c r="K166" s="75" t="n">
        <f aca="false">G166*H166</f>
        <v>0</v>
      </c>
      <c r="L166" s="75" t="n">
        <v>0.55</v>
      </c>
      <c r="M166" s="75" t="n">
        <f aca="false">G166*L166</f>
        <v>0.847</v>
      </c>
      <c r="N166" s="103" t="s">
        <v>173</v>
      </c>
      <c r="Z166" s="75" t="n">
        <f aca="false">IF(AQ166="5",BJ166,0)</f>
        <v>0</v>
      </c>
      <c r="AB166" s="75" t="n">
        <f aca="false">IF(AQ166="1",BH166,0)</f>
        <v>0</v>
      </c>
      <c r="AC166" s="75" t="n">
        <f aca="false">IF(AQ166="1",BI166,0)</f>
        <v>0</v>
      </c>
      <c r="AD166" s="75" t="n">
        <f aca="false">IF(AQ166="7",BH166,0)</f>
        <v>0</v>
      </c>
      <c r="AE166" s="75" t="n">
        <f aca="false">IF(AQ166="7",BI166,0)</f>
        <v>0</v>
      </c>
      <c r="AF166" s="75" t="n">
        <f aca="false">IF(AQ166="2",BH166,0)</f>
        <v>0</v>
      </c>
      <c r="AG166" s="75" t="n">
        <f aca="false">IF(AQ166="2",BI166,0)</f>
        <v>0</v>
      </c>
      <c r="AH166" s="75" t="n">
        <f aca="false">IF(AQ166="0",BJ166,0)</f>
        <v>0</v>
      </c>
      <c r="AI166" s="89"/>
      <c r="AJ166" s="75" t="n">
        <f aca="false">IF(AN166=0,K166,0)</f>
        <v>0</v>
      </c>
      <c r="AK166" s="75" t="n">
        <f aca="false">IF(AN166=15,K166,0)</f>
        <v>0</v>
      </c>
      <c r="AL166" s="75" t="n">
        <f aca="false">IF(AN166=21,K166,0)</f>
        <v>0</v>
      </c>
      <c r="AN166" s="75" t="n">
        <v>21</v>
      </c>
      <c r="AO166" s="75" t="n">
        <f aca="false">H166*1</f>
        <v>0</v>
      </c>
      <c r="AP166" s="75" t="n">
        <f aca="false">H166*(1-1)</f>
        <v>0</v>
      </c>
      <c r="AQ166" s="76" t="s">
        <v>198</v>
      </c>
      <c r="AV166" s="75" t="n">
        <f aca="false">AW166+AX166</f>
        <v>0</v>
      </c>
      <c r="AW166" s="75" t="n">
        <f aca="false">G166*AO166</f>
        <v>0</v>
      </c>
      <c r="AX166" s="75" t="n">
        <f aca="false">G166*AP166</f>
        <v>0</v>
      </c>
      <c r="AY166" s="76" t="s">
        <v>518</v>
      </c>
      <c r="AZ166" s="76" t="s">
        <v>519</v>
      </c>
      <c r="BA166" s="89" t="s">
        <v>176</v>
      </c>
      <c r="BC166" s="75" t="n">
        <f aca="false">AW166+AX166</f>
        <v>0</v>
      </c>
      <c r="BD166" s="75" t="n">
        <f aca="false">H166/(100-BE166)*100</f>
        <v>0</v>
      </c>
      <c r="BE166" s="75" t="n">
        <v>0</v>
      </c>
      <c r="BF166" s="75" t="n">
        <f aca="false">M166</f>
        <v>0.847</v>
      </c>
      <c r="BH166" s="75" t="n">
        <f aca="false">G166*AO166</f>
        <v>0</v>
      </c>
      <c r="BI166" s="75" t="n">
        <f aca="false">G166*AP166</f>
        <v>0</v>
      </c>
      <c r="BJ166" s="75" t="n">
        <f aca="false">G166*H166</f>
        <v>0</v>
      </c>
      <c r="BK166" s="75"/>
      <c r="BL166" s="75" t="n">
        <v>762</v>
      </c>
    </row>
    <row r="167" customFormat="false" ht="15" hidden="false" customHeight="true" outlineLevel="0" collapsed="false">
      <c r="A167" s="74" t="s">
        <v>524</v>
      </c>
      <c r="B167" s="12"/>
      <c r="C167" s="12" t="s">
        <v>525</v>
      </c>
      <c r="D167" s="12" t="s">
        <v>526</v>
      </c>
      <c r="E167" s="12"/>
      <c r="F167" s="12" t="s">
        <v>172</v>
      </c>
      <c r="G167" s="75" t="n">
        <v>75.24</v>
      </c>
      <c r="H167" s="102"/>
      <c r="I167" s="75" t="n">
        <f aca="false">G167*AO167</f>
        <v>0</v>
      </c>
      <c r="J167" s="75" t="n">
        <f aca="false">G167*AP167</f>
        <v>0</v>
      </c>
      <c r="K167" s="75" t="n">
        <f aca="false">G167*H167</f>
        <v>0</v>
      </c>
      <c r="L167" s="75" t="n">
        <v>0.01481</v>
      </c>
      <c r="M167" s="75" t="n">
        <f aca="false">G167*L167</f>
        <v>1.1143044</v>
      </c>
      <c r="N167" s="103" t="s">
        <v>173</v>
      </c>
      <c r="Z167" s="75" t="n">
        <f aca="false">IF(AQ167="5",BJ167,0)</f>
        <v>0</v>
      </c>
      <c r="AB167" s="75" t="n">
        <f aca="false">IF(AQ167="1",BH167,0)</f>
        <v>0</v>
      </c>
      <c r="AC167" s="75" t="n">
        <f aca="false">IF(AQ167="1",BI167,0)</f>
        <v>0</v>
      </c>
      <c r="AD167" s="75" t="n">
        <f aca="false">IF(AQ167="7",BH167,0)</f>
        <v>0</v>
      </c>
      <c r="AE167" s="75" t="n">
        <f aca="false">IF(AQ167="7",BI167,0)</f>
        <v>0</v>
      </c>
      <c r="AF167" s="75" t="n">
        <f aca="false">IF(AQ167="2",BH167,0)</f>
        <v>0</v>
      </c>
      <c r="AG167" s="75" t="n">
        <f aca="false">IF(AQ167="2",BI167,0)</f>
        <v>0</v>
      </c>
      <c r="AH167" s="75" t="n">
        <f aca="false">IF(AQ167="0",BJ167,0)</f>
        <v>0</v>
      </c>
      <c r="AI167" s="89"/>
      <c r="AJ167" s="75" t="n">
        <f aca="false">IF(AN167=0,K167,0)</f>
        <v>0</v>
      </c>
      <c r="AK167" s="75" t="n">
        <f aca="false">IF(AN167=15,K167,0)</f>
        <v>0</v>
      </c>
      <c r="AL167" s="75" t="n">
        <f aca="false">IF(AN167=21,K167,0)</f>
        <v>0</v>
      </c>
      <c r="AN167" s="75" t="n">
        <v>21</v>
      </c>
      <c r="AO167" s="75" t="n">
        <f aca="false">H167*0.599189869075003</f>
        <v>0</v>
      </c>
      <c r="AP167" s="75" t="n">
        <f aca="false">H167*(1-0.599189869075003)</f>
        <v>0</v>
      </c>
      <c r="AQ167" s="76" t="s">
        <v>198</v>
      </c>
      <c r="AV167" s="75" t="n">
        <f aca="false">AW167+AX167</f>
        <v>0</v>
      </c>
      <c r="AW167" s="75" t="n">
        <f aca="false">G167*AO167</f>
        <v>0</v>
      </c>
      <c r="AX167" s="75" t="n">
        <f aca="false">G167*AP167</f>
        <v>0</v>
      </c>
      <c r="AY167" s="76" t="s">
        <v>518</v>
      </c>
      <c r="AZ167" s="76" t="s">
        <v>519</v>
      </c>
      <c r="BA167" s="89" t="s">
        <v>176</v>
      </c>
      <c r="BC167" s="75" t="n">
        <f aca="false">AW167+AX167</f>
        <v>0</v>
      </c>
      <c r="BD167" s="75" t="n">
        <f aca="false">H167/(100-BE167)*100</f>
        <v>0</v>
      </c>
      <c r="BE167" s="75" t="n">
        <v>0</v>
      </c>
      <c r="BF167" s="75" t="n">
        <f aca="false">M167</f>
        <v>1.1143044</v>
      </c>
      <c r="BH167" s="75" t="n">
        <f aca="false">G167*AO167</f>
        <v>0</v>
      </c>
      <c r="BI167" s="75" t="n">
        <f aca="false">G167*AP167</f>
        <v>0</v>
      </c>
      <c r="BJ167" s="75" t="n">
        <f aca="false">G167*H167</f>
        <v>0</v>
      </c>
      <c r="BK167" s="75"/>
      <c r="BL167" s="75" t="n">
        <v>762</v>
      </c>
    </row>
    <row r="168" customFormat="false" ht="13.5" hidden="false" customHeight="true" outlineLevel="0" collapsed="false">
      <c r="A168" s="104"/>
      <c r="C168" s="105" t="s">
        <v>177</v>
      </c>
      <c r="D168" s="106" t="s">
        <v>527</v>
      </c>
      <c r="E168" s="106"/>
      <c r="F168" s="106"/>
      <c r="G168" s="106"/>
      <c r="H168" s="106"/>
      <c r="I168" s="106"/>
      <c r="J168" s="106"/>
      <c r="K168" s="106"/>
      <c r="L168" s="106"/>
      <c r="M168" s="106"/>
      <c r="N168" s="106"/>
    </row>
    <row r="169" customFormat="false" ht="15" hidden="false" customHeight="true" outlineLevel="0" collapsed="false">
      <c r="A169" s="74" t="s">
        <v>528</v>
      </c>
      <c r="B169" s="12"/>
      <c r="C169" s="12" t="s">
        <v>529</v>
      </c>
      <c r="D169" s="12" t="s">
        <v>530</v>
      </c>
      <c r="E169" s="12"/>
      <c r="F169" s="12" t="s">
        <v>172</v>
      </c>
      <c r="G169" s="75" t="n">
        <v>75.24</v>
      </c>
      <c r="H169" s="102"/>
      <c r="I169" s="75" t="n">
        <f aca="false">G169*AO169</f>
        <v>0</v>
      </c>
      <c r="J169" s="75" t="n">
        <f aca="false">G169*AP169</f>
        <v>0</v>
      </c>
      <c r="K169" s="75" t="n">
        <f aca="false">G169*H169</f>
        <v>0</v>
      </c>
      <c r="L169" s="75" t="n">
        <v>0.00016</v>
      </c>
      <c r="M169" s="75" t="n">
        <f aca="false">G169*L169</f>
        <v>0.0120384</v>
      </c>
      <c r="N169" s="103" t="s">
        <v>173</v>
      </c>
      <c r="Z169" s="75" t="n">
        <f aca="false">IF(AQ169="5",BJ169,0)</f>
        <v>0</v>
      </c>
      <c r="AB169" s="75" t="n">
        <f aca="false">IF(AQ169="1",BH169,0)</f>
        <v>0</v>
      </c>
      <c r="AC169" s="75" t="n">
        <f aca="false">IF(AQ169="1",BI169,0)</f>
        <v>0</v>
      </c>
      <c r="AD169" s="75" t="n">
        <f aca="false">IF(AQ169="7",BH169,0)</f>
        <v>0</v>
      </c>
      <c r="AE169" s="75" t="n">
        <f aca="false">IF(AQ169="7",BI169,0)</f>
        <v>0</v>
      </c>
      <c r="AF169" s="75" t="n">
        <f aca="false">IF(AQ169="2",BH169,0)</f>
        <v>0</v>
      </c>
      <c r="AG169" s="75" t="n">
        <f aca="false">IF(AQ169="2",BI169,0)</f>
        <v>0</v>
      </c>
      <c r="AH169" s="75" t="n">
        <f aca="false">IF(AQ169="0",BJ169,0)</f>
        <v>0</v>
      </c>
      <c r="AI169" s="89"/>
      <c r="AJ169" s="75" t="n">
        <f aca="false">IF(AN169=0,K169,0)</f>
        <v>0</v>
      </c>
      <c r="AK169" s="75" t="n">
        <f aca="false">IF(AN169=15,K169,0)</f>
        <v>0</v>
      </c>
      <c r="AL169" s="75" t="n">
        <f aca="false">IF(AN169=21,K169,0)</f>
        <v>0</v>
      </c>
      <c r="AN169" s="75" t="n">
        <v>21</v>
      </c>
      <c r="AO169" s="75" t="n">
        <f aca="false">H169*0.114970679132486</f>
        <v>0</v>
      </c>
      <c r="AP169" s="75" t="n">
        <f aca="false">H169*(1-0.114970679132486)</f>
        <v>0</v>
      </c>
      <c r="AQ169" s="76" t="s">
        <v>198</v>
      </c>
      <c r="AV169" s="75" t="n">
        <f aca="false">AW169+AX169</f>
        <v>0</v>
      </c>
      <c r="AW169" s="75" t="n">
        <f aca="false">G169*AO169</f>
        <v>0</v>
      </c>
      <c r="AX169" s="75" t="n">
        <f aca="false">G169*AP169</f>
        <v>0</v>
      </c>
      <c r="AY169" s="76" t="s">
        <v>518</v>
      </c>
      <c r="AZ169" s="76" t="s">
        <v>519</v>
      </c>
      <c r="BA169" s="89" t="s">
        <v>176</v>
      </c>
      <c r="BC169" s="75" t="n">
        <f aca="false">AW169+AX169</f>
        <v>0</v>
      </c>
      <c r="BD169" s="75" t="n">
        <f aca="false">H169/(100-BE169)*100</f>
        <v>0</v>
      </c>
      <c r="BE169" s="75" t="n">
        <v>0</v>
      </c>
      <c r="BF169" s="75" t="n">
        <f aca="false">M169</f>
        <v>0.0120384</v>
      </c>
      <c r="BH169" s="75" t="n">
        <f aca="false">G169*AO169</f>
        <v>0</v>
      </c>
      <c r="BI169" s="75" t="n">
        <f aca="false">G169*AP169</f>
        <v>0</v>
      </c>
      <c r="BJ169" s="75" t="n">
        <f aca="false">G169*H169</f>
        <v>0</v>
      </c>
      <c r="BK169" s="75"/>
      <c r="BL169" s="75" t="n">
        <v>762</v>
      </c>
    </row>
    <row r="170" customFormat="false" ht="13.5" hidden="false" customHeight="true" outlineLevel="0" collapsed="false">
      <c r="A170" s="104"/>
      <c r="C170" s="105" t="s">
        <v>177</v>
      </c>
      <c r="D170" s="106" t="s">
        <v>531</v>
      </c>
      <c r="E170" s="106"/>
      <c r="F170" s="106"/>
      <c r="G170" s="106"/>
      <c r="H170" s="106"/>
      <c r="I170" s="106"/>
      <c r="J170" s="106"/>
      <c r="K170" s="106"/>
      <c r="L170" s="106"/>
      <c r="M170" s="106"/>
      <c r="N170" s="106"/>
    </row>
    <row r="171" customFormat="false" ht="15" hidden="false" customHeight="true" outlineLevel="0" collapsed="false">
      <c r="A171" s="74" t="s">
        <v>532</v>
      </c>
      <c r="B171" s="12"/>
      <c r="C171" s="12" t="s">
        <v>533</v>
      </c>
      <c r="D171" s="12" t="s">
        <v>534</v>
      </c>
      <c r="E171" s="12"/>
      <c r="F171" s="12" t="s">
        <v>190</v>
      </c>
      <c r="G171" s="75" t="n">
        <v>1.53</v>
      </c>
      <c r="H171" s="102"/>
      <c r="I171" s="75" t="n">
        <f aca="false">G171*AO171</f>
        <v>0</v>
      </c>
      <c r="J171" s="75" t="n">
        <f aca="false">G171*AP171</f>
        <v>0</v>
      </c>
      <c r="K171" s="75" t="n">
        <f aca="false">G171*H171</f>
        <v>0</v>
      </c>
      <c r="L171" s="75" t="n">
        <v>0.02357</v>
      </c>
      <c r="M171" s="75" t="n">
        <f aca="false">G171*L171</f>
        <v>0.0360621</v>
      </c>
      <c r="N171" s="103" t="s">
        <v>173</v>
      </c>
      <c r="Z171" s="75" t="n">
        <f aca="false">IF(AQ171="5",BJ171,0)</f>
        <v>0</v>
      </c>
      <c r="AB171" s="75" t="n">
        <f aca="false">IF(AQ171="1",BH171,0)</f>
        <v>0</v>
      </c>
      <c r="AC171" s="75" t="n">
        <f aca="false">IF(AQ171="1",BI171,0)</f>
        <v>0</v>
      </c>
      <c r="AD171" s="75" t="n">
        <f aca="false">IF(AQ171="7",BH171,0)</f>
        <v>0</v>
      </c>
      <c r="AE171" s="75" t="n">
        <f aca="false">IF(AQ171="7",BI171,0)</f>
        <v>0</v>
      </c>
      <c r="AF171" s="75" t="n">
        <f aca="false">IF(AQ171="2",BH171,0)</f>
        <v>0</v>
      </c>
      <c r="AG171" s="75" t="n">
        <f aca="false">IF(AQ171="2",BI171,0)</f>
        <v>0</v>
      </c>
      <c r="AH171" s="75" t="n">
        <f aca="false">IF(AQ171="0",BJ171,0)</f>
        <v>0</v>
      </c>
      <c r="AI171" s="89"/>
      <c r="AJ171" s="75" t="n">
        <f aca="false">IF(AN171=0,K171,0)</f>
        <v>0</v>
      </c>
      <c r="AK171" s="75" t="n">
        <f aca="false">IF(AN171=15,K171,0)</f>
        <v>0</v>
      </c>
      <c r="AL171" s="75" t="n">
        <f aca="false">IF(AN171=21,K171,0)</f>
        <v>0</v>
      </c>
      <c r="AN171" s="75" t="n">
        <v>21</v>
      </c>
      <c r="AO171" s="75" t="n">
        <f aca="false">H171*1</f>
        <v>0</v>
      </c>
      <c r="AP171" s="75" t="n">
        <f aca="false">H171*(1-1)</f>
        <v>0</v>
      </c>
      <c r="AQ171" s="76" t="s">
        <v>198</v>
      </c>
      <c r="AV171" s="75" t="n">
        <f aca="false">AW171+AX171</f>
        <v>0</v>
      </c>
      <c r="AW171" s="75" t="n">
        <f aca="false">G171*AO171</f>
        <v>0</v>
      </c>
      <c r="AX171" s="75" t="n">
        <f aca="false">G171*AP171</f>
        <v>0</v>
      </c>
      <c r="AY171" s="76" t="s">
        <v>518</v>
      </c>
      <c r="AZ171" s="76" t="s">
        <v>519</v>
      </c>
      <c r="BA171" s="89" t="s">
        <v>176</v>
      </c>
      <c r="BC171" s="75" t="n">
        <f aca="false">AW171+AX171</f>
        <v>0</v>
      </c>
      <c r="BD171" s="75" t="n">
        <f aca="false">H171/(100-BE171)*100</f>
        <v>0</v>
      </c>
      <c r="BE171" s="75" t="n">
        <v>0</v>
      </c>
      <c r="BF171" s="75" t="n">
        <f aca="false">M171</f>
        <v>0.0360621</v>
      </c>
      <c r="BH171" s="75" t="n">
        <f aca="false">G171*AO171</f>
        <v>0</v>
      </c>
      <c r="BI171" s="75" t="n">
        <f aca="false">G171*AP171</f>
        <v>0</v>
      </c>
      <c r="BJ171" s="75" t="n">
        <f aca="false">G171*H171</f>
        <v>0</v>
      </c>
      <c r="BK171" s="75"/>
      <c r="BL171" s="75" t="n">
        <v>762</v>
      </c>
    </row>
    <row r="172" customFormat="false" ht="15" hidden="false" customHeight="true" outlineLevel="0" collapsed="false">
      <c r="A172" s="74" t="s">
        <v>535</v>
      </c>
      <c r="B172" s="12"/>
      <c r="C172" s="12" t="s">
        <v>536</v>
      </c>
      <c r="D172" s="12" t="s">
        <v>537</v>
      </c>
      <c r="E172" s="12"/>
      <c r="F172" s="12" t="s">
        <v>223</v>
      </c>
      <c r="G172" s="75" t="n">
        <v>2.68499</v>
      </c>
      <c r="H172" s="102"/>
      <c r="I172" s="75" t="n">
        <f aca="false">G172*AO172</f>
        <v>0</v>
      </c>
      <c r="J172" s="75" t="n">
        <f aca="false">G172*AP172</f>
        <v>0</v>
      </c>
      <c r="K172" s="75" t="n">
        <f aca="false">G172*H172</f>
        <v>0</v>
      </c>
      <c r="L172" s="75" t="n">
        <v>0</v>
      </c>
      <c r="M172" s="75" t="n">
        <f aca="false">G172*L172</f>
        <v>0</v>
      </c>
      <c r="N172" s="103" t="s">
        <v>173</v>
      </c>
      <c r="Z172" s="75" t="n">
        <f aca="false">IF(AQ172="5",BJ172,0)</f>
        <v>0</v>
      </c>
      <c r="AB172" s="75" t="n">
        <f aca="false">IF(AQ172="1",BH172,0)</f>
        <v>0</v>
      </c>
      <c r="AC172" s="75" t="n">
        <f aca="false">IF(AQ172="1",BI172,0)</f>
        <v>0</v>
      </c>
      <c r="AD172" s="75" t="n">
        <f aca="false">IF(AQ172="7",BH172,0)</f>
        <v>0</v>
      </c>
      <c r="AE172" s="75" t="n">
        <f aca="false">IF(AQ172="7",BI172,0)</f>
        <v>0</v>
      </c>
      <c r="AF172" s="75" t="n">
        <f aca="false">IF(AQ172="2",BH172,0)</f>
        <v>0</v>
      </c>
      <c r="AG172" s="75" t="n">
        <f aca="false">IF(AQ172="2",BI172,0)</f>
        <v>0</v>
      </c>
      <c r="AH172" s="75" t="n">
        <f aca="false">IF(AQ172="0",BJ172,0)</f>
        <v>0</v>
      </c>
      <c r="AI172" s="89"/>
      <c r="AJ172" s="75" t="n">
        <f aca="false">IF(AN172=0,K172,0)</f>
        <v>0</v>
      </c>
      <c r="AK172" s="75" t="n">
        <f aca="false">IF(AN172=15,K172,0)</f>
        <v>0</v>
      </c>
      <c r="AL172" s="75" t="n">
        <f aca="false">IF(AN172=21,K172,0)</f>
        <v>0</v>
      </c>
      <c r="AN172" s="75" t="n">
        <v>21</v>
      </c>
      <c r="AO172" s="75" t="n">
        <f aca="false">H172*0</f>
        <v>0</v>
      </c>
      <c r="AP172" s="75" t="n">
        <f aca="false">H172*(1-0)</f>
        <v>0</v>
      </c>
      <c r="AQ172" s="76" t="s">
        <v>191</v>
      </c>
      <c r="AV172" s="75" t="n">
        <f aca="false">AW172+AX172</f>
        <v>0</v>
      </c>
      <c r="AW172" s="75" t="n">
        <f aca="false">G172*AO172</f>
        <v>0</v>
      </c>
      <c r="AX172" s="75" t="n">
        <f aca="false">G172*AP172</f>
        <v>0</v>
      </c>
      <c r="AY172" s="76" t="s">
        <v>518</v>
      </c>
      <c r="AZ172" s="76" t="s">
        <v>519</v>
      </c>
      <c r="BA172" s="89" t="s">
        <v>176</v>
      </c>
      <c r="BC172" s="75" t="n">
        <f aca="false">AW172+AX172</f>
        <v>0</v>
      </c>
      <c r="BD172" s="75" t="n">
        <f aca="false">H172/(100-BE172)*100</f>
        <v>0</v>
      </c>
      <c r="BE172" s="75" t="n">
        <v>0</v>
      </c>
      <c r="BF172" s="75" t="n">
        <f aca="false">M172</f>
        <v>0</v>
      </c>
      <c r="BH172" s="75" t="n">
        <f aca="false">G172*AO172</f>
        <v>0</v>
      </c>
      <c r="BI172" s="75" t="n">
        <f aca="false">G172*AP172</f>
        <v>0</v>
      </c>
      <c r="BJ172" s="75" t="n">
        <f aca="false">G172*H172</f>
        <v>0</v>
      </c>
      <c r="BK172" s="75"/>
      <c r="BL172" s="75" t="n">
        <v>762</v>
      </c>
    </row>
    <row r="173" customFormat="false" ht="15" hidden="false" customHeight="true" outlineLevel="0" collapsed="false">
      <c r="A173" s="98"/>
      <c r="B173" s="99"/>
      <c r="C173" s="99" t="s">
        <v>120</v>
      </c>
      <c r="D173" s="99" t="s">
        <v>121</v>
      </c>
      <c r="E173" s="99"/>
      <c r="F173" s="100" t="s">
        <v>79</v>
      </c>
      <c r="G173" s="100" t="s">
        <v>79</v>
      </c>
      <c r="H173" s="100" t="s">
        <v>79</v>
      </c>
      <c r="I173" s="81" t="n">
        <f aca="false">SUM(I174:I191)</f>
        <v>0</v>
      </c>
      <c r="J173" s="81" t="n">
        <f aca="false">SUM(J174:J191)</f>
        <v>0</v>
      </c>
      <c r="K173" s="81" t="n">
        <f aca="false">SUM(K174:K191)</f>
        <v>0</v>
      </c>
      <c r="L173" s="89"/>
      <c r="M173" s="81" t="n">
        <f aca="false">SUM(M174:M191)</f>
        <v>1.566657</v>
      </c>
      <c r="N173" s="101"/>
      <c r="AI173" s="89"/>
      <c r="AS173" s="81" t="n">
        <f aca="false">SUM(AJ174:AJ191)</f>
        <v>0</v>
      </c>
      <c r="AT173" s="81" t="n">
        <f aca="false">SUM(AK174:AK191)</f>
        <v>0</v>
      </c>
      <c r="AU173" s="81" t="n">
        <f aca="false">SUM(AL174:AL191)</f>
        <v>0</v>
      </c>
    </row>
    <row r="174" customFormat="false" ht="15" hidden="false" customHeight="true" outlineLevel="0" collapsed="false">
      <c r="A174" s="74" t="s">
        <v>538</v>
      </c>
      <c r="B174" s="12"/>
      <c r="C174" s="12" t="s">
        <v>539</v>
      </c>
      <c r="D174" s="12" t="s">
        <v>540</v>
      </c>
      <c r="E174" s="12"/>
      <c r="F174" s="12" t="s">
        <v>213</v>
      </c>
      <c r="G174" s="75" t="n">
        <v>6.6</v>
      </c>
      <c r="H174" s="102"/>
      <c r="I174" s="75" t="n">
        <f aca="false">G174*AO174</f>
        <v>0</v>
      </c>
      <c r="J174" s="75" t="n">
        <f aca="false">G174*AP174</f>
        <v>0</v>
      </c>
      <c r="K174" s="75" t="n">
        <f aca="false">G174*H174</f>
        <v>0</v>
      </c>
      <c r="L174" s="75" t="n">
        <v>0.0023</v>
      </c>
      <c r="M174" s="75" t="n">
        <f aca="false">G174*L174</f>
        <v>0.01518</v>
      </c>
      <c r="N174" s="103" t="s">
        <v>201</v>
      </c>
      <c r="Z174" s="75" t="n">
        <f aca="false">IF(AQ174="5",BJ174,0)</f>
        <v>0</v>
      </c>
      <c r="AB174" s="75" t="n">
        <f aca="false">IF(AQ174="1",BH174,0)</f>
        <v>0</v>
      </c>
      <c r="AC174" s="75" t="n">
        <f aca="false">IF(AQ174="1",BI174,0)</f>
        <v>0</v>
      </c>
      <c r="AD174" s="75" t="n">
        <f aca="false">IF(AQ174="7",BH174,0)</f>
        <v>0</v>
      </c>
      <c r="AE174" s="75" t="n">
        <f aca="false">IF(AQ174="7",BI174,0)</f>
        <v>0</v>
      </c>
      <c r="AF174" s="75" t="n">
        <f aca="false">IF(AQ174="2",BH174,0)</f>
        <v>0</v>
      </c>
      <c r="AG174" s="75" t="n">
        <f aca="false">IF(AQ174="2",BI174,0)</f>
        <v>0</v>
      </c>
      <c r="AH174" s="75" t="n">
        <f aca="false">IF(AQ174="0",BJ174,0)</f>
        <v>0</v>
      </c>
      <c r="AI174" s="89"/>
      <c r="AJ174" s="75" t="n">
        <f aca="false">IF(AN174=0,K174,0)</f>
        <v>0</v>
      </c>
      <c r="AK174" s="75" t="n">
        <f aca="false">IF(AN174=15,K174,0)</f>
        <v>0</v>
      </c>
      <c r="AL174" s="75" t="n">
        <f aca="false">IF(AN174=21,K174,0)</f>
        <v>0</v>
      </c>
      <c r="AN174" s="75" t="n">
        <v>21</v>
      </c>
      <c r="AO174" s="75" t="n">
        <f aca="false">H174*0</f>
        <v>0</v>
      </c>
      <c r="AP174" s="75" t="n">
        <f aca="false">H174*(1-0)</f>
        <v>0</v>
      </c>
      <c r="AQ174" s="76" t="s">
        <v>198</v>
      </c>
      <c r="AV174" s="75" t="n">
        <f aca="false">AW174+AX174</f>
        <v>0</v>
      </c>
      <c r="AW174" s="75" t="n">
        <f aca="false">G174*AO174</f>
        <v>0</v>
      </c>
      <c r="AX174" s="75" t="n">
        <f aca="false">G174*AP174</f>
        <v>0</v>
      </c>
      <c r="AY174" s="76" t="s">
        <v>541</v>
      </c>
      <c r="AZ174" s="76" t="s">
        <v>519</v>
      </c>
      <c r="BA174" s="89" t="s">
        <v>176</v>
      </c>
      <c r="BC174" s="75" t="n">
        <f aca="false">AW174+AX174</f>
        <v>0</v>
      </c>
      <c r="BD174" s="75" t="n">
        <f aca="false">H174/(100-BE174)*100</f>
        <v>0</v>
      </c>
      <c r="BE174" s="75" t="n">
        <v>0</v>
      </c>
      <c r="BF174" s="75" t="n">
        <f aca="false">M174</f>
        <v>0.01518</v>
      </c>
      <c r="BH174" s="75" t="n">
        <f aca="false">G174*AO174</f>
        <v>0</v>
      </c>
      <c r="BI174" s="75" t="n">
        <f aca="false">G174*AP174</f>
        <v>0</v>
      </c>
      <c r="BJ174" s="75" t="n">
        <f aca="false">G174*H174</f>
        <v>0</v>
      </c>
      <c r="BK174" s="75"/>
      <c r="BL174" s="75" t="n">
        <v>764</v>
      </c>
    </row>
    <row r="175" customFormat="false" ht="15" hidden="false" customHeight="true" outlineLevel="0" collapsed="false">
      <c r="A175" s="74" t="s">
        <v>542</v>
      </c>
      <c r="B175" s="12"/>
      <c r="C175" s="12" t="s">
        <v>543</v>
      </c>
      <c r="D175" s="12" t="s">
        <v>544</v>
      </c>
      <c r="E175" s="12"/>
      <c r="F175" s="12" t="s">
        <v>311</v>
      </c>
      <c r="G175" s="75" t="n">
        <v>36</v>
      </c>
      <c r="H175" s="102"/>
      <c r="I175" s="75" t="n">
        <f aca="false">G175*AO175</f>
        <v>0</v>
      </c>
      <c r="J175" s="75" t="n">
        <f aca="false">G175*AP175</f>
        <v>0</v>
      </c>
      <c r="K175" s="75" t="n">
        <f aca="false">G175*H175</f>
        <v>0</v>
      </c>
      <c r="L175" s="75" t="n">
        <v>0.00096</v>
      </c>
      <c r="M175" s="75" t="n">
        <f aca="false">G175*L175</f>
        <v>0.03456</v>
      </c>
      <c r="N175" s="103" t="s">
        <v>173</v>
      </c>
      <c r="Z175" s="75" t="n">
        <f aca="false">IF(AQ175="5",BJ175,0)</f>
        <v>0</v>
      </c>
      <c r="AB175" s="75" t="n">
        <f aca="false">IF(AQ175="1",BH175,0)</f>
        <v>0</v>
      </c>
      <c r="AC175" s="75" t="n">
        <f aca="false">IF(AQ175="1",BI175,0)</f>
        <v>0</v>
      </c>
      <c r="AD175" s="75" t="n">
        <f aca="false">IF(AQ175="7",BH175,0)</f>
        <v>0</v>
      </c>
      <c r="AE175" s="75" t="n">
        <f aca="false">IF(AQ175="7",BI175,0)</f>
        <v>0</v>
      </c>
      <c r="AF175" s="75" t="n">
        <f aca="false">IF(AQ175="2",BH175,0)</f>
        <v>0</v>
      </c>
      <c r="AG175" s="75" t="n">
        <f aca="false">IF(AQ175="2",BI175,0)</f>
        <v>0</v>
      </c>
      <c r="AH175" s="75" t="n">
        <f aca="false">IF(AQ175="0",BJ175,0)</f>
        <v>0</v>
      </c>
      <c r="AI175" s="89"/>
      <c r="AJ175" s="75" t="n">
        <f aca="false">IF(AN175=0,K175,0)</f>
        <v>0</v>
      </c>
      <c r="AK175" s="75" t="n">
        <f aca="false">IF(AN175=15,K175,0)</f>
        <v>0</v>
      </c>
      <c r="AL175" s="75" t="n">
        <f aca="false">IF(AN175=21,K175,0)</f>
        <v>0</v>
      </c>
      <c r="AN175" s="75" t="n">
        <v>21</v>
      </c>
      <c r="AO175" s="75" t="n">
        <f aca="false">H175*0</f>
        <v>0</v>
      </c>
      <c r="AP175" s="75" t="n">
        <f aca="false">H175*(1-0)</f>
        <v>0</v>
      </c>
      <c r="AQ175" s="76" t="s">
        <v>198</v>
      </c>
      <c r="AV175" s="75" t="n">
        <f aca="false">AW175+AX175</f>
        <v>0</v>
      </c>
      <c r="AW175" s="75" t="n">
        <f aca="false">G175*AO175</f>
        <v>0</v>
      </c>
      <c r="AX175" s="75" t="n">
        <f aca="false">G175*AP175</f>
        <v>0</v>
      </c>
      <c r="AY175" s="76" t="s">
        <v>541</v>
      </c>
      <c r="AZ175" s="76" t="s">
        <v>519</v>
      </c>
      <c r="BA175" s="89" t="s">
        <v>176</v>
      </c>
      <c r="BC175" s="75" t="n">
        <f aca="false">AW175+AX175</f>
        <v>0</v>
      </c>
      <c r="BD175" s="75" t="n">
        <f aca="false">H175/(100-BE175)*100</f>
        <v>0</v>
      </c>
      <c r="BE175" s="75" t="n">
        <v>0</v>
      </c>
      <c r="BF175" s="75" t="n">
        <f aca="false">M175</f>
        <v>0.03456</v>
      </c>
      <c r="BH175" s="75" t="n">
        <f aca="false">G175*AO175</f>
        <v>0</v>
      </c>
      <c r="BI175" s="75" t="n">
        <f aca="false">G175*AP175</f>
        <v>0</v>
      </c>
      <c r="BJ175" s="75" t="n">
        <f aca="false">G175*H175</f>
        <v>0</v>
      </c>
      <c r="BK175" s="75"/>
      <c r="BL175" s="75" t="n">
        <v>764</v>
      </c>
    </row>
    <row r="176" customFormat="false" ht="15" hidden="false" customHeight="true" outlineLevel="0" collapsed="false">
      <c r="A176" s="74" t="s">
        <v>545</v>
      </c>
      <c r="B176" s="12"/>
      <c r="C176" s="12" t="s">
        <v>546</v>
      </c>
      <c r="D176" s="12" t="s">
        <v>547</v>
      </c>
      <c r="E176" s="12"/>
      <c r="F176" s="12" t="s">
        <v>311</v>
      </c>
      <c r="G176" s="75" t="n">
        <v>2</v>
      </c>
      <c r="H176" s="102"/>
      <c r="I176" s="75" t="n">
        <f aca="false">G176*AO176</f>
        <v>0</v>
      </c>
      <c r="J176" s="75" t="n">
        <f aca="false">G176*AP176</f>
        <v>0</v>
      </c>
      <c r="K176" s="75" t="n">
        <f aca="false">G176*H176</f>
        <v>0</v>
      </c>
      <c r="L176" s="75" t="n">
        <v>0.00115</v>
      </c>
      <c r="M176" s="75" t="n">
        <f aca="false">G176*L176</f>
        <v>0.0023</v>
      </c>
      <c r="N176" s="103" t="s">
        <v>173</v>
      </c>
      <c r="Z176" s="75" t="n">
        <f aca="false">IF(AQ176="5",BJ176,0)</f>
        <v>0</v>
      </c>
      <c r="AB176" s="75" t="n">
        <f aca="false">IF(AQ176="1",BH176,0)</f>
        <v>0</v>
      </c>
      <c r="AC176" s="75" t="n">
        <f aca="false">IF(AQ176="1",BI176,0)</f>
        <v>0</v>
      </c>
      <c r="AD176" s="75" t="n">
        <f aca="false">IF(AQ176="7",BH176,0)</f>
        <v>0</v>
      </c>
      <c r="AE176" s="75" t="n">
        <f aca="false">IF(AQ176="7",BI176,0)</f>
        <v>0</v>
      </c>
      <c r="AF176" s="75" t="n">
        <f aca="false">IF(AQ176="2",BH176,0)</f>
        <v>0</v>
      </c>
      <c r="AG176" s="75" t="n">
        <f aca="false">IF(AQ176="2",BI176,0)</f>
        <v>0</v>
      </c>
      <c r="AH176" s="75" t="n">
        <f aca="false">IF(AQ176="0",BJ176,0)</f>
        <v>0</v>
      </c>
      <c r="AI176" s="89"/>
      <c r="AJ176" s="75" t="n">
        <f aca="false">IF(AN176=0,K176,0)</f>
        <v>0</v>
      </c>
      <c r="AK176" s="75" t="n">
        <f aca="false">IF(AN176=15,K176,0)</f>
        <v>0</v>
      </c>
      <c r="AL176" s="75" t="n">
        <f aca="false">IF(AN176=21,K176,0)</f>
        <v>0</v>
      </c>
      <c r="AN176" s="75" t="n">
        <v>21</v>
      </c>
      <c r="AO176" s="75" t="n">
        <f aca="false">H176*0</f>
        <v>0</v>
      </c>
      <c r="AP176" s="75" t="n">
        <f aca="false">H176*(1-0)</f>
        <v>0</v>
      </c>
      <c r="AQ176" s="76" t="s">
        <v>198</v>
      </c>
      <c r="AV176" s="75" t="n">
        <f aca="false">AW176+AX176</f>
        <v>0</v>
      </c>
      <c r="AW176" s="75" t="n">
        <f aca="false">G176*AO176</f>
        <v>0</v>
      </c>
      <c r="AX176" s="75" t="n">
        <f aca="false">G176*AP176</f>
        <v>0</v>
      </c>
      <c r="AY176" s="76" t="s">
        <v>541</v>
      </c>
      <c r="AZ176" s="76" t="s">
        <v>519</v>
      </c>
      <c r="BA176" s="89" t="s">
        <v>176</v>
      </c>
      <c r="BC176" s="75" t="n">
        <f aca="false">AW176+AX176</f>
        <v>0</v>
      </c>
      <c r="BD176" s="75" t="n">
        <f aca="false">H176/(100-BE176)*100</f>
        <v>0</v>
      </c>
      <c r="BE176" s="75" t="n">
        <v>0</v>
      </c>
      <c r="BF176" s="75" t="n">
        <f aca="false">M176</f>
        <v>0.0023</v>
      </c>
      <c r="BH176" s="75" t="n">
        <f aca="false">G176*AO176</f>
        <v>0</v>
      </c>
      <c r="BI176" s="75" t="n">
        <f aca="false">G176*AP176</f>
        <v>0</v>
      </c>
      <c r="BJ176" s="75" t="n">
        <f aca="false">G176*H176</f>
        <v>0</v>
      </c>
      <c r="BK176" s="75"/>
      <c r="BL176" s="75" t="n">
        <v>764</v>
      </c>
    </row>
    <row r="177" customFormat="false" ht="15" hidden="false" customHeight="true" outlineLevel="0" collapsed="false">
      <c r="A177" s="74" t="s">
        <v>548</v>
      </c>
      <c r="B177" s="12"/>
      <c r="C177" s="12" t="s">
        <v>549</v>
      </c>
      <c r="D177" s="12" t="s">
        <v>550</v>
      </c>
      <c r="E177" s="12"/>
      <c r="F177" s="12" t="s">
        <v>213</v>
      </c>
      <c r="G177" s="75" t="n">
        <v>38</v>
      </c>
      <c r="H177" s="102"/>
      <c r="I177" s="75" t="n">
        <f aca="false">G177*AO177</f>
        <v>0</v>
      </c>
      <c r="J177" s="75" t="n">
        <f aca="false">G177*AP177</f>
        <v>0</v>
      </c>
      <c r="K177" s="75" t="n">
        <f aca="false">G177*H177</f>
        <v>0</v>
      </c>
      <c r="L177" s="75" t="n">
        <v>0.00336</v>
      </c>
      <c r="M177" s="75" t="n">
        <f aca="false">G177*L177</f>
        <v>0.12768</v>
      </c>
      <c r="N177" s="103" t="s">
        <v>173</v>
      </c>
      <c r="Z177" s="75" t="n">
        <f aca="false">IF(AQ177="5",BJ177,0)</f>
        <v>0</v>
      </c>
      <c r="AB177" s="75" t="n">
        <f aca="false">IF(AQ177="1",BH177,0)</f>
        <v>0</v>
      </c>
      <c r="AC177" s="75" t="n">
        <f aca="false">IF(AQ177="1",BI177,0)</f>
        <v>0</v>
      </c>
      <c r="AD177" s="75" t="n">
        <f aca="false">IF(AQ177="7",BH177,0)</f>
        <v>0</v>
      </c>
      <c r="AE177" s="75" t="n">
        <f aca="false">IF(AQ177="7",BI177,0)</f>
        <v>0</v>
      </c>
      <c r="AF177" s="75" t="n">
        <f aca="false">IF(AQ177="2",BH177,0)</f>
        <v>0</v>
      </c>
      <c r="AG177" s="75" t="n">
        <f aca="false">IF(AQ177="2",BI177,0)</f>
        <v>0</v>
      </c>
      <c r="AH177" s="75" t="n">
        <f aca="false">IF(AQ177="0",BJ177,0)</f>
        <v>0</v>
      </c>
      <c r="AI177" s="89"/>
      <c r="AJ177" s="75" t="n">
        <f aca="false">IF(AN177=0,K177,0)</f>
        <v>0</v>
      </c>
      <c r="AK177" s="75" t="n">
        <f aca="false">IF(AN177=15,K177,0)</f>
        <v>0</v>
      </c>
      <c r="AL177" s="75" t="n">
        <f aca="false">IF(AN177=21,K177,0)</f>
        <v>0</v>
      </c>
      <c r="AN177" s="75" t="n">
        <v>21</v>
      </c>
      <c r="AO177" s="75" t="n">
        <f aca="false">H177*0</f>
        <v>0</v>
      </c>
      <c r="AP177" s="75" t="n">
        <f aca="false">H177*(1-0)</f>
        <v>0</v>
      </c>
      <c r="AQ177" s="76" t="s">
        <v>198</v>
      </c>
      <c r="AV177" s="75" t="n">
        <f aca="false">AW177+AX177</f>
        <v>0</v>
      </c>
      <c r="AW177" s="75" t="n">
        <f aca="false">G177*AO177</f>
        <v>0</v>
      </c>
      <c r="AX177" s="75" t="n">
        <f aca="false">G177*AP177</f>
        <v>0</v>
      </c>
      <c r="AY177" s="76" t="s">
        <v>541</v>
      </c>
      <c r="AZ177" s="76" t="s">
        <v>519</v>
      </c>
      <c r="BA177" s="89" t="s">
        <v>176</v>
      </c>
      <c r="BC177" s="75" t="n">
        <f aca="false">AW177+AX177</f>
        <v>0</v>
      </c>
      <c r="BD177" s="75" t="n">
        <f aca="false">H177/(100-BE177)*100</f>
        <v>0</v>
      </c>
      <c r="BE177" s="75" t="n">
        <v>0</v>
      </c>
      <c r="BF177" s="75" t="n">
        <f aca="false">M177</f>
        <v>0.12768</v>
      </c>
      <c r="BH177" s="75" t="n">
        <f aca="false">G177*AO177</f>
        <v>0</v>
      </c>
      <c r="BI177" s="75" t="n">
        <f aca="false">G177*AP177</f>
        <v>0</v>
      </c>
      <c r="BJ177" s="75" t="n">
        <f aca="false">G177*H177</f>
        <v>0</v>
      </c>
      <c r="BK177" s="75"/>
      <c r="BL177" s="75" t="n">
        <v>764</v>
      </c>
    </row>
    <row r="178" customFormat="false" ht="15" hidden="false" customHeight="true" outlineLevel="0" collapsed="false">
      <c r="A178" s="74" t="s">
        <v>551</v>
      </c>
      <c r="B178" s="12"/>
      <c r="C178" s="12" t="s">
        <v>552</v>
      </c>
      <c r="D178" s="12" t="s">
        <v>553</v>
      </c>
      <c r="E178" s="12"/>
      <c r="F178" s="12" t="s">
        <v>213</v>
      </c>
      <c r="G178" s="75" t="n">
        <v>38</v>
      </c>
      <c r="H178" s="102"/>
      <c r="I178" s="75" t="n">
        <f aca="false">G178*AO178</f>
        <v>0</v>
      </c>
      <c r="J178" s="75" t="n">
        <f aca="false">G178*AP178</f>
        <v>0</v>
      </c>
      <c r="K178" s="75" t="n">
        <f aca="false">G178*H178</f>
        <v>0</v>
      </c>
      <c r="L178" s="75" t="n">
        <v>0.00384</v>
      </c>
      <c r="M178" s="75" t="n">
        <f aca="false">G178*L178</f>
        <v>0.14592</v>
      </c>
      <c r="N178" s="103" t="s">
        <v>173</v>
      </c>
      <c r="Z178" s="75" t="n">
        <f aca="false">IF(AQ178="5",BJ178,0)</f>
        <v>0</v>
      </c>
      <c r="AB178" s="75" t="n">
        <f aca="false">IF(AQ178="1",BH178,0)</f>
        <v>0</v>
      </c>
      <c r="AC178" s="75" t="n">
        <f aca="false">IF(AQ178="1",BI178,0)</f>
        <v>0</v>
      </c>
      <c r="AD178" s="75" t="n">
        <f aca="false">IF(AQ178="7",BH178,0)</f>
        <v>0</v>
      </c>
      <c r="AE178" s="75" t="n">
        <f aca="false">IF(AQ178="7",BI178,0)</f>
        <v>0</v>
      </c>
      <c r="AF178" s="75" t="n">
        <f aca="false">IF(AQ178="2",BH178,0)</f>
        <v>0</v>
      </c>
      <c r="AG178" s="75" t="n">
        <f aca="false">IF(AQ178="2",BI178,0)</f>
        <v>0</v>
      </c>
      <c r="AH178" s="75" t="n">
        <f aca="false">IF(AQ178="0",BJ178,0)</f>
        <v>0</v>
      </c>
      <c r="AI178" s="89"/>
      <c r="AJ178" s="75" t="n">
        <f aca="false">IF(AN178=0,K178,0)</f>
        <v>0</v>
      </c>
      <c r="AK178" s="75" t="n">
        <f aca="false">IF(AN178=15,K178,0)</f>
        <v>0</v>
      </c>
      <c r="AL178" s="75" t="n">
        <f aca="false">IF(AN178=21,K178,0)</f>
        <v>0</v>
      </c>
      <c r="AN178" s="75" t="n">
        <v>21</v>
      </c>
      <c r="AO178" s="75" t="n">
        <f aca="false">H178*0</f>
        <v>0</v>
      </c>
      <c r="AP178" s="75" t="n">
        <f aca="false">H178*(1-0)</f>
        <v>0</v>
      </c>
      <c r="AQ178" s="76" t="s">
        <v>198</v>
      </c>
      <c r="AV178" s="75" t="n">
        <f aca="false">AW178+AX178</f>
        <v>0</v>
      </c>
      <c r="AW178" s="75" t="n">
        <f aca="false">G178*AO178</f>
        <v>0</v>
      </c>
      <c r="AX178" s="75" t="n">
        <f aca="false">G178*AP178</f>
        <v>0</v>
      </c>
      <c r="AY178" s="76" t="s">
        <v>541</v>
      </c>
      <c r="AZ178" s="76" t="s">
        <v>519</v>
      </c>
      <c r="BA178" s="89" t="s">
        <v>176</v>
      </c>
      <c r="BC178" s="75" t="n">
        <f aca="false">AW178+AX178</f>
        <v>0</v>
      </c>
      <c r="BD178" s="75" t="n">
        <f aca="false">H178/(100-BE178)*100</f>
        <v>0</v>
      </c>
      <c r="BE178" s="75" t="n">
        <v>0</v>
      </c>
      <c r="BF178" s="75" t="n">
        <f aca="false">M178</f>
        <v>0.14592</v>
      </c>
      <c r="BH178" s="75" t="n">
        <f aca="false">G178*AO178</f>
        <v>0</v>
      </c>
      <c r="BI178" s="75" t="n">
        <f aca="false">G178*AP178</f>
        <v>0</v>
      </c>
      <c r="BJ178" s="75" t="n">
        <f aca="false">G178*H178</f>
        <v>0</v>
      </c>
      <c r="BK178" s="75"/>
      <c r="BL178" s="75" t="n">
        <v>764</v>
      </c>
    </row>
    <row r="179" customFormat="false" ht="15" hidden="false" customHeight="true" outlineLevel="0" collapsed="false">
      <c r="A179" s="74" t="s">
        <v>554</v>
      </c>
      <c r="B179" s="12"/>
      <c r="C179" s="12" t="s">
        <v>555</v>
      </c>
      <c r="D179" s="12" t="s">
        <v>556</v>
      </c>
      <c r="E179" s="12"/>
      <c r="F179" s="12" t="s">
        <v>213</v>
      </c>
      <c r="G179" s="75" t="n">
        <v>182.7</v>
      </c>
      <c r="H179" s="102"/>
      <c r="I179" s="75" t="n">
        <f aca="false">G179*AO179</f>
        <v>0</v>
      </c>
      <c r="J179" s="75" t="n">
        <f aca="false">G179*AP179</f>
        <v>0</v>
      </c>
      <c r="K179" s="75" t="n">
        <f aca="false">G179*H179</f>
        <v>0</v>
      </c>
      <c r="L179" s="75" t="n">
        <v>0.00181</v>
      </c>
      <c r="M179" s="75" t="n">
        <f aca="false">G179*L179</f>
        <v>0.330687</v>
      </c>
      <c r="N179" s="103" t="s">
        <v>173</v>
      </c>
      <c r="Z179" s="75" t="n">
        <f aca="false">IF(AQ179="5",BJ179,0)</f>
        <v>0</v>
      </c>
      <c r="AB179" s="75" t="n">
        <f aca="false">IF(AQ179="1",BH179,0)</f>
        <v>0</v>
      </c>
      <c r="AC179" s="75" t="n">
        <f aca="false">IF(AQ179="1",BI179,0)</f>
        <v>0</v>
      </c>
      <c r="AD179" s="75" t="n">
        <f aca="false">IF(AQ179="7",BH179,0)</f>
        <v>0</v>
      </c>
      <c r="AE179" s="75" t="n">
        <f aca="false">IF(AQ179="7",BI179,0)</f>
        <v>0</v>
      </c>
      <c r="AF179" s="75" t="n">
        <f aca="false">IF(AQ179="2",BH179,0)</f>
        <v>0</v>
      </c>
      <c r="AG179" s="75" t="n">
        <f aca="false">IF(AQ179="2",BI179,0)</f>
        <v>0</v>
      </c>
      <c r="AH179" s="75" t="n">
        <f aca="false">IF(AQ179="0",BJ179,0)</f>
        <v>0</v>
      </c>
      <c r="AI179" s="89"/>
      <c r="AJ179" s="75" t="n">
        <f aca="false">IF(AN179=0,K179,0)</f>
        <v>0</v>
      </c>
      <c r="AK179" s="75" t="n">
        <f aca="false">IF(AN179=15,K179,0)</f>
        <v>0</v>
      </c>
      <c r="AL179" s="75" t="n">
        <f aca="false">IF(AN179=21,K179,0)</f>
        <v>0</v>
      </c>
      <c r="AN179" s="75" t="n">
        <v>21</v>
      </c>
      <c r="AO179" s="75" t="n">
        <f aca="false">H179*0</f>
        <v>0</v>
      </c>
      <c r="AP179" s="75" t="n">
        <f aca="false">H179*(1-0)</f>
        <v>0</v>
      </c>
      <c r="AQ179" s="76" t="s">
        <v>198</v>
      </c>
      <c r="AV179" s="75" t="n">
        <f aca="false">AW179+AX179</f>
        <v>0</v>
      </c>
      <c r="AW179" s="75" t="n">
        <f aca="false">G179*AO179</f>
        <v>0</v>
      </c>
      <c r="AX179" s="75" t="n">
        <f aca="false">G179*AP179</f>
        <v>0</v>
      </c>
      <c r="AY179" s="76" t="s">
        <v>541</v>
      </c>
      <c r="AZ179" s="76" t="s">
        <v>519</v>
      </c>
      <c r="BA179" s="89" t="s">
        <v>176</v>
      </c>
      <c r="BC179" s="75" t="n">
        <f aca="false">AW179+AX179</f>
        <v>0</v>
      </c>
      <c r="BD179" s="75" t="n">
        <f aca="false">H179/(100-BE179)*100</f>
        <v>0</v>
      </c>
      <c r="BE179" s="75" t="n">
        <v>0</v>
      </c>
      <c r="BF179" s="75" t="n">
        <f aca="false">M179</f>
        <v>0.330687</v>
      </c>
      <c r="BH179" s="75" t="n">
        <f aca="false">G179*AO179</f>
        <v>0</v>
      </c>
      <c r="BI179" s="75" t="n">
        <f aca="false">G179*AP179</f>
        <v>0</v>
      </c>
      <c r="BJ179" s="75" t="n">
        <f aca="false">G179*H179</f>
        <v>0</v>
      </c>
      <c r="BK179" s="75"/>
      <c r="BL179" s="75" t="n">
        <v>764</v>
      </c>
    </row>
    <row r="180" customFormat="false" ht="15" hidden="false" customHeight="true" outlineLevel="0" collapsed="false">
      <c r="A180" s="74" t="s">
        <v>557</v>
      </c>
      <c r="B180" s="12"/>
      <c r="C180" s="12" t="s">
        <v>558</v>
      </c>
      <c r="D180" s="12" t="s">
        <v>559</v>
      </c>
      <c r="E180" s="12"/>
      <c r="F180" s="12" t="s">
        <v>311</v>
      </c>
      <c r="G180" s="75" t="n">
        <v>38</v>
      </c>
      <c r="H180" s="102"/>
      <c r="I180" s="75" t="n">
        <f aca="false">G180*AO180</f>
        <v>0</v>
      </c>
      <c r="J180" s="75" t="n">
        <f aca="false">G180*AP180</f>
        <v>0</v>
      </c>
      <c r="K180" s="75" t="n">
        <f aca="false">G180*H180</f>
        <v>0</v>
      </c>
      <c r="L180" s="75" t="n">
        <v>0.0011</v>
      </c>
      <c r="M180" s="75" t="n">
        <f aca="false">G180*L180</f>
        <v>0.0418</v>
      </c>
      <c r="N180" s="103" t="s">
        <v>201</v>
      </c>
      <c r="Z180" s="75" t="n">
        <f aca="false">IF(AQ180="5",BJ180,0)</f>
        <v>0</v>
      </c>
      <c r="AB180" s="75" t="n">
        <f aca="false">IF(AQ180="1",BH180,0)</f>
        <v>0</v>
      </c>
      <c r="AC180" s="75" t="n">
        <f aca="false">IF(AQ180="1",BI180,0)</f>
        <v>0</v>
      </c>
      <c r="AD180" s="75" t="n">
        <f aca="false">IF(AQ180="7",BH180,0)</f>
        <v>0</v>
      </c>
      <c r="AE180" s="75" t="n">
        <f aca="false">IF(AQ180="7",BI180,0)</f>
        <v>0</v>
      </c>
      <c r="AF180" s="75" t="n">
        <f aca="false">IF(AQ180="2",BH180,0)</f>
        <v>0</v>
      </c>
      <c r="AG180" s="75" t="n">
        <f aca="false">IF(AQ180="2",BI180,0)</f>
        <v>0</v>
      </c>
      <c r="AH180" s="75" t="n">
        <f aca="false">IF(AQ180="0",BJ180,0)</f>
        <v>0</v>
      </c>
      <c r="AI180" s="89"/>
      <c r="AJ180" s="75" t="n">
        <f aca="false">IF(AN180=0,K180,0)</f>
        <v>0</v>
      </c>
      <c r="AK180" s="75" t="n">
        <f aca="false">IF(AN180=15,K180,0)</f>
        <v>0</v>
      </c>
      <c r="AL180" s="75" t="n">
        <f aca="false">IF(AN180=21,K180,0)</f>
        <v>0</v>
      </c>
      <c r="AN180" s="75" t="n">
        <v>21</v>
      </c>
      <c r="AO180" s="75" t="n">
        <f aca="false">H180*1</f>
        <v>0</v>
      </c>
      <c r="AP180" s="75" t="n">
        <f aca="false">H180*(1-1)</f>
        <v>0</v>
      </c>
      <c r="AQ180" s="76" t="s">
        <v>198</v>
      </c>
      <c r="AV180" s="75" t="n">
        <f aca="false">AW180+AX180</f>
        <v>0</v>
      </c>
      <c r="AW180" s="75" t="n">
        <f aca="false">G180*AO180</f>
        <v>0</v>
      </c>
      <c r="AX180" s="75" t="n">
        <f aca="false">G180*AP180</f>
        <v>0</v>
      </c>
      <c r="AY180" s="76" t="s">
        <v>541</v>
      </c>
      <c r="AZ180" s="76" t="s">
        <v>519</v>
      </c>
      <c r="BA180" s="89" t="s">
        <v>176</v>
      </c>
      <c r="BC180" s="75" t="n">
        <f aca="false">AW180+AX180</f>
        <v>0</v>
      </c>
      <c r="BD180" s="75" t="n">
        <f aca="false">H180/(100-BE180)*100</f>
        <v>0</v>
      </c>
      <c r="BE180" s="75" t="n">
        <v>0</v>
      </c>
      <c r="BF180" s="75" t="n">
        <f aca="false">M180</f>
        <v>0.0418</v>
      </c>
      <c r="BH180" s="75" t="n">
        <f aca="false">G180*AO180</f>
        <v>0</v>
      </c>
      <c r="BI180" s="75" t="n">
        <f aca="false">G180*AP180</f>
        <v>0</v>
      </c>
      <c r="BJ180" s="75" t="n">
        <f aca="false">G180*H180</f>
        <v>0</v>
      </c>
      <c r="BK180" s="75"/>
      <c r="BL180" s="75" t="n">
        <v>764</v>
      </c>
    </row>
    <row r="181" customFormat="false" ht="15" hidden="false" customHeight="true" outlineLevel="0" collapsed="false">
      <c r="A181" s="74" t="s">
        <v>560</v>
      </c>
      <c r="B181" s="12"/>
      <c r="C181" s="12" t="s">
        <v>561</v>
      </c>
      <c r="D181" s="12" t="s">
        <v>562</v>
      </c>
      <c r="E181" s="12"/>
      <c r="F181" s="12" t="s">
        <v>213</v>
      </c>
      <c r="G181" s="75" t="n">
        <v>38</v>
      </c>
      <c r="H181" s="102"/>
      <c r="I181" s="75" t="n">
        <f aca="false">G181*AO181</f>
        <v>0</v>
      </c>
      <c r="J181" s="75" t="n">
        <f aca="false">G181*AP181</f>
        <v>0</v>
      </c>
      <c r="K181" s="75" t="n">
        <f aca="false">G181*H181</f>
        <v>0</v>
      </c>
      <c r="L181" s="75" t="n">
        <v>0.00225</v>
      </c>
      <c r="M181" s="75" t="n">
        <f aca="false">G181*L181</f>
        <v>0.0855</v>
      </c>
      <c r="N181" s="103" t="s">
        <v>201</v>
      </c>
      <c r="Z181" s="75" t="n">
        <f aca="false">IF(AQ181="5",BJ181,0)</f>
        <v>0</v>
      </c>
      <c r="AB181" s="75" t="n">
        <f aca="false">IF(AQ181="1",BH181,0)</f>
        <v>0</v>
      </c>
      <c r="AC181" s="75" t="n">
        <f aca="false">IF(AQ181="1",BI181,0)</f>
        <v>0</v>
      </c>
      <c r="AD181" s="75" t="n">
        <f aca="false">IF(AQ181="7",BH181,0)</f>
        <v>0</v>
      </c>
      <c r="AE181" s="75" t="n">
        <f aca="false">IF(AQ181="7",BI181,0)</f>
        <v>0</v>
      </c>
      <c r="AF181" s="75" t="n">
        <f aca="false">IF(AQ181="2",BH181,0)</f>
        <v>0</v>
      </c>
      <c r="AG181" s="75" t="n">
        <f aca="false">IF(AQ181="2",BI181,0)</f>
        <v>0</v>
      </c>
      <c r="AH181" s="75" t="n">
        <f aca="false">IF(AQ181="0",BJ181,0)</f>
        <v>0</v>
      </c>
      <c r="AI181" s="89"/>
      <c r="AJ181" s="75" t="n">
        <f aca="false">IF(AN181=0,K181,0)</f>
        <v>0</v>
      </c>
      <c r="AK181" s="75" t="n">
        <f aca="false">IF(AN181=15,K181,0)</f>
        <v>0</v>
      </c>
      <c r="AL181" s="75" t="n">
        <f aca="false">IF(AN181=21,K181,0)</f>
        <v>0</v>
      </c>
      <c r="AN181" s="75" t="n">
        <v>21</v>
      </c>
      <c r="AO181" s="75" t="n">
        <f aca="false">H181*0.708919288645691</f>
        <v>0</v>
      </c>
      <c r="AP181" s="75" t="n">
        <f aca="false">H181*(1-0.708919288645691)</f>
        <v>0</v>
      </c>
      <c r="AQ181" s="76" t="s">
        <v>198</v>
      </c>
      <c r="AV181" s="75" t="n">
        <f aca="false">AW181+AX181</f>
        <v>0</v>
      </c>
      <c r="AW181" s="75" t="n">
        <f aca="false">G181*AO181</f>
        <v>0</v>
      </c>
      <c r="AX181" s="75" t="n">
        <f aca="false">G181*AP181</f>
        <v>0</v>
      </c>
      <c r="AY181" s="76" t="s">
        <v>541</v>
      </c>
      <c r="AZ181" s="76" t="s">
        <v>519</v>
      </c>
      <c r="BA181" s="89" t="s">
        <v>176</v>
      </c>
      <c r="BC181" s="75" t="n">
        <f aca="false">AW181+AX181</f>
        <v>0</v>
      </c>
      <c r="BD181" s="75" t="n">
        <f aca="false">H181/(100-BE181)*100</f>
        <v>0</v>
      </c>
      <c r="BE181" s="75" t="n">
        <v>0</v>
      </c>
      <c r="BF181" s="75" t="n">
        <f aca="false">M181</f>
        <v>0.0855</v>
      </c>
      <c r="BH181" s="75" t="n">
        <f aca="false">G181*AO181</f>
        <v>0</v>
      </c>
      <c r="BI181" s="75" t="n">
        <f aca="false">G181*AP181</f>
        <v>0</v>
      </c>
      <c r="BJ181" s="75" t="n">
        <f aca="false">G181*H181</f>
        <v>0</v>
      </c>
      <c r="BK181" s="75"/>
      <c r="BL181" s="75" t="n">
        <v>764</v>
      </c>
    </row>
    <row r="182" customFormat="false" ht="15" hidden="false" customHeight="true" outlineLevel="0" collapsed="false">
      <c r="A182" s="74" t="s">
        <v>563</v>
      </c>
      <c r="B182" s="12"/>
      <c r="C182" s="12" t="s">
        <v>564</v>
      </c>
      <c r="D182" s="12" t="s">
        <v>565</v>
      </c>
      <c r="E182" s="12"/>
      <c r="F182" s="12" t="s">
        <v>311</v>
      </c>
      <c r="G182" s="75" t="n">
        <v>2</v>
      </c>
      <c r="H182" s="102"/>
      <c r="I182" s="75" t="n">
        <f aca="false">G182*AO182</f>
        <v>0</v>
      </c>
      <c r="J182" s="75" t="n">
        <f aca="false">G182*AP182</f>
        <v>0</v>
      </c>
      <c r="K182" s="75" t="n">
        <f aca="false">G182*H182</f>
        <v>0</v>
      </c>
      <c r="L182" s="75" t="n">
        <v>0.0004</v>
      </c>
      <c r="M182" s="75" t="n">
        <f aca="false">G182*L182</f>
        <v>0.0008</v>
      </c>
      <c r="N182" s="103" t="s">
        <v>201</v>
      </c>
      <c r="Z182" s="75" t="n">
        <f aca="false">IF(AQ182="5",BJ182,0)</f>
        <v>0</v>
      </c>
      <c r="AB182" s="75" t="n">
        <f aca="false">IF(AQ182="1",BH182,0)</f>
        <v>0</v>
      </c>
      <c r="AC182" s="75" t="n">
        <f aca="false">IF(AQ182="1",BI182,0)</f>
        <v>0</v>
      </c>
      <c r="AD182" s="75" t="n">
        <f aca="false">IF(AQ182="7",BH182,0)</f>
        <v>0</v>
      </c>
      <c r="AE182" s="75" t="n">
        <f aca="false">IF(AQ182="7",BI182,0)</f>
        <v>0</v>
      </c>
      <c r="AF182" s="75" t="n">
        <f aca="false">IF(AQ182="2",BH182,0)</f>
        <v>0</v>
      </c>
      <c r="AG182" s="75" t="n">
        <f aca="false">IF(AQ182="2",BI182,0)</f>
        <v>0</v>
      </c>
      <c r="AH182" s="75" t="n">
        <f aca="false">IF(AQ182="0",BJ182,0)</f>
        <v>0</v>
      </c>
      <c r="AI182" s="89"/>
      <c r="AJ182" s="75" t="n">
        <f aca="false">IF(AN182=0,K182,0)</f>
        <v>0</v>
      </c>
      <c r="AK182" s="75" t="n">
        <f aca="false">IF(AN182=15,K182,0)</f>
        <v>0</v>
      </c>
      <c r="AL182" s="75" t="n">
        <f aca="false">IF(AN182=21,K182,0)</f>
        <v>0</v>
      </c>
      <c r="AN182" s="75" t="n">
        <v>21</v>
      </c>
      <c r="AO182" s="75" t="n">
        <f aca="false">H182*0.597151607963247</f>
        <v>0</v>
      </c>
      <c r="AP182" s="75" t="n">
        <f aca="false">H182*(1-0.597151607963247)</f>
        <v>0</v>
      </c>
      <c r="AQ182" s="76" t="s">
        <v>198</v>
      </c>
      <c r="AV182" s="75" t="n">
        <f aca="false">AW182+AX182</f>
        <v>0</v>
      </c>
      <c r="AW182" s="75" t="n">
        <f aca="false">G182*AO182</f>
        <v>0</v>
      </c>
      <c r="AX182" s="75" t="n">
        <f aca="false">G182*AP182</f>
        <v>0</v>
      </c>
      <c r="AY182" s="76" t="s">
        <v>541</v>
      </c>
      <c r="AZ182" s="76" t="s">
        <v>519</v>
      </c>
      <c r="BA182" s="89" t="s">
        <v>176</v>
      </c>
      <c r="BC182" s="75" t="n">
        <f aca="false">AW182+AX182</f>
        <v>0</v>
      </c>
      <c r="BD182" s="75" t="n">
        <f aca="false">H182/(100-BE182)*100</f>
        <v>0</v>
      </c>
      <c r="BE182" s="75" t="n">
        <v>0</v>
      </c>
      <c r="BF182" s="75" t="n">
        <f aca="false">M182</f>
        <v>0.0008</v>
      </c>
      <c r="BH182" s="75" t="n">
        <f aca="false">G182*AO182</f>
        <v>0</v>
      </c>
      <c r="BI182" s="75" t="n">
        <f aca="false">G182*AP182</f>
        <v>0</v>
      </c>
      <c r="BJ182" s="75" t="n">
        <f aca="false">G182*H182</f>
        <v>0</v>
      </c>
      <c r="BK182" s="75"/>
      <c r="BL182" s="75" t="n">
        <v>764</v>
      </c>
    </row>
    <row r="183" customFormat="false" ht="15" hidden="false" customHeight="true" outlineLevel="0" collapsed="false">
      <c r="A183" s="74" t="s">
        <v>566</v>
      </c>
      <c r="B183" s="12"/>
      <c r="C183" s="12" t="s">
        <v>567</v>
      </c>
      <c r="D183" s="12" t="s">
        <v>568</v>
      </c>
      <c r="E183" s="12"/>
      <c r="F183" s="12" t="s">
        <v>213</v>
      </c>
      <c r="G183" s="75" t="n">
        <v>7</v>
      </c>
      <c r="H183" s="102"/>
      <c r="I183" s="75" t="n">
        <f aca="false">G183*AO183</f>
        <v>0</v>
      </c>
      <c r="J183" s="75" t="n">
        <f aca="false">G183*AP183</f>
        <v>0</v>
      </c>
      <c r="K183" s="75" t="n">
        <f aca="false">G183*H183</f>
        <v>0</v>
      </c>
      <c r="L183" s="75" t="n">
        <v>0.00312</v>
      </c>
      <c r="M183" s="75" t="n">
        <f aca="false">G183*L183</f>
        <v>0.02184</v>
      </c>
      <c r="N183" s="103" t="s">
        <v>201</v>
      </c>
      <c r="Z183" s="75" t="n">
        <f aca="false">IF(AQ183="5",BJ183,0)</f>
        <v>0</v>
      </c>
      <c r="AB183" s="75" t="n">
        <f aca="false">IF(AQ183="1",BH183,0)</f>
        <v>0</v>
      </c>
      <c r="AC183" s="75" t="n">
        <f aca="false">IF(AQ183="1",BI183,0)</f>
        <v>0</v>
      </c>
      <c r="AD183" s="75" t="n">
        <f aca="false">IF(AQ183="7",BH183,0)</f>
        <v>0</v>
      </c>
      <c r="AE183" s="75" t="n">
        <f aca="false">IF(AQ183="7",BI183,0)</f>
        <v>0</v>
      </c>
      <c r="AF183" s="75" t="n">
        <f aca="false">IF(AQ183="2",BH183,0)</f>
        <v>0</v>
      </c>
      <c r="AG183" s="75" t="n">
        <f aca="false">IF(AQ183="2",BI183,0)</f>
        <v>0</v>
      </c>
      <c r="AH183" s="75" t="n">
        <f aca="false">IF(AQ183="0",BJ183,0)</f>
        <v>0</v>
      </c>
      <c r="AI183" s="89"/>
      <c r="AJ183" s="75" t="n">
        <f aca="false">IF(AN183=0,K183,0)</f>
        <v>0</v>
      </c>
      <c r="AK183" s="75" t="n">
        <f aca="false">IF(AN183=15,K183,0)</f>
        <v>0</v>
      </c>
      <c r="AL183" s="75" t="n">
        <f aca="false">IF(AN183=21,K183,0)</f>
        <v>0</v>
      </c>
      <c r="AN183" s="75" t="n">
        <v>21</v>
      </c>
      <c r="AO183" s="75" t="n">
        <f aca="false">H183*0.832374616171955</f>
        <v>0</v>
      </c>
      <c r="AP183" s="75" t="n">
        <f aca="false">H183*(1-0.832374616171955)</f>
        <v>0</v>
      </c>
      <c r="AQ183" s="76" t="s">
        <v>198</v>
      </c>
      <c r="AV183" s="75" t="n">
        <f aca="false">AW183+AX183</f>
        <v>0</v>
      </c>
      <c r="AW183" s="75" t="n">
        <f aca="false">G183*AO183</f>
        <v>0</v>
      </c>
      <c r="AX183" s="75" t="n">
        <f aca="false">G183*AP183</f>
        <v>0</v>
      </c>
      <c r="AY183" s="76" t="s">
        <v>541</v>
      </c>
      <c r="AZ183" s="76" t="s">
        <v>519</v>
      </c>
      <c r="BA183" s="89" t="s">
        <v>176</v>
      </c>
      <c r="BC183" s="75" t="n">
        <f aca="false">AW183+AX183</f>
        <v>0</v>
      </c>
      <c r="BD183" s="75" t="n">
        <f aca="false">H183/(100-BE183)*100</f>
        <v>0</v>
      </c>
      <c r="BE183" s="75" t="n">
        <v>0</v>
      </c>
      <c r="BF183" s="75" t="n">
        <f aca="false">M183</f>
        <v>0.02184</v>
      </c>
      <c r="BH183" s="75" t="n">
        <f aca="false">G183*AO183</f>
        <v>0</v>
      </c>
      <c r="BI183" s="75" t="n">
        <f aca="false">G183*AP183</f>
        <v>0</v>
      </c>
      <c r="BJ183" s="75" t="n">
        <f aca="false">G183*H183</f>
        <v>0</v>
      </c>
      <c r="BK183" s="75"/>
      <c r="BL183" s="75" t="n">
        <v>764</v>
      </c>
    </row>
    <row r="184" customFormat="false" ht="13.5" hidden="false" customHeight="true" outlineLevel="0" collapsed="false">
      <c r="A184" s="104"/>
      <c r="C184" s="105" t="s">
        <v>177</v>
      </c>
      <c r="D184" s="106" t="s">
        <v>569</v>
      </c>
      <c r="E184" s="106"/>
      <c r="F184" s="106"/>
      <c r="G184" s="106"/>
      <c r="H184" s="106"/>
      <c r="I184" s="106"/>
      <c r="J184" s="106"/>
      <c r="K184" s="106"/>
      <c r="L184" s="106"/>
      <c r="M184" s="106"/>
      <c r="N184" s="106"/>
    </row>
    <row r="185" customFormat="false" ht="15" hidden="false" customHeight="true" outlineLevel="0" collapsed="false">
      <c r="A185" s="74" t="s">
        <v>570</v>
      </c>
      <c r="B185" s="12"/>
      <c r="C185" s="12" t="s">
        <v>571</v>
      </c>
      <c r="D185" s="12" t="s">
        <v>572</v>
      </c>
      <c r="E185" s="12"/>
      <c r="F185" s="12" t="s">
        <v>213</v>
      </c>
      <c r="G185" s="75" t="n">
        <v>19</v>
      </c>
      <c r="H185" s="102"/>
      <c r="I185" s="75" t="n">
        <f aca="false">G185*AO185</f>
        <v>0</v>
      </c>
      <c r="J185" s="75" t="n">
        <f aca="false">G185*AP185</f>
        <v>0</v>
      </c>
      <c r="K185" s="75" t="n">
        <f aca="false">G185*H185</f>
        <v>0</v>
      </c>
      <c r="L185" s="75" t="n">
        <v>0.00015</v>
      </c>
      <c r="M185" s="75" t="n">
        <f aca="false">G185*L185</f>
        <v>0.00285</v>
      </c>
      <c r="N185" s="103" t="s">
        <v>173</v>
      </c>
      <c r="Z185" s="75" t="n">
        <f aca="false">IF(AQ185="5",BJ185,0)</f>
        <v>0</v>
      </c>
      <c r="AB185" s="75" t="n">
        <f aca="false">IF(AQ185="1",BH185,0)</f>
        <v>0</v>
      </c>
      <c r="AC185" s="75" t="n">
        <f aca="false">IF(AQ185="1",BI185,0)</f>
        <v>0</v>
      </c>
      <c r="AD185" s="75" t="n">
        <f aca="false">IF(AQ185="7",BH185,0)</f>
        <v>0</v>
      </c>
      <c r="AE185" s="75" t="n">
        <f aca="false">IF(AQ185="7",BI185,0)</f>
        <v>0</v>
      </c>
      <c r="AF185" s="75" t="n">
        <f aca="false">IF(AQ185="2",BH185,0)</f>
        <v>0</v>
      </c>
      <c r="AG185" s="75" t="n">
        <f aca="false">IF(AQ185="2",BI185,0)</f>
        <v>0</v>
      </c>
      <c r="AH185" s="75" t="n">
        <f aca="false">IF(AQ185="0",BJ185,0)</f>
        <v>0</v>
      </c>
      <c r="AI185" s="89"/>
      <c r="AJ185" s="75" t="n">
        <f aca="false">IF(AN185=0,K185,0)</f>
        <v>0</v>
      </c>
      <c r="AK185" s="75" t="n">
        <f aca="false">IF(AN185=15,K185,0)</f>
        <v>0</v>
      </c>
      <c r="AL185" s="75" t="n">
        <f aca="false">IF(AN185=21,K185,0)</f>
        <v>0</v>
      </c>
      <c r="AN185" s="75" t="n">
        <v>21</v>
      </c>
      <c r="AO185" s="75" t="n">
        <f aca="false">H185*0.12</f>
        <v>0</v>
      </c>
      <c r="AP185" s="75" t="n">
        <f aca="false">H185*(1-0.12)</f>
        <v>0</v>
      </c>
      <c r="AQ185" s="76" t="s">
        <v>198</v>
      </c>
      <c r="AV185" s="75" t="n">
        <f aca="false">AW185+AX185</f>
        <v>0</v>
      </c>
      <c r="AW185" s="75" t="n">
        <f aca="false">G185*AO185</f>
        <v>0</v>
      </c>
      <c r="AX185" s="75" t="n">
        <f aca="false">G185*AP185</f>
        <v>0</v>
      </c>
      <c r="AY185" s="76" t="s">
        <v>541</v>
      </c>
      <c r="AZ185" s="76" t="s">
        <v>519</v>
      </c>
      <c r="BA185" s="89" t="s">
        <v>176</v>
      </c>
      <c r="BC185" s="75" t="n">
        <f aca="false">AW185+AX185</f>
        <v>0</v>
      </c>
      <c r="BD185" s="75" t="n">
        <f aca="false">H185/(100-BE185)*100</f>
        <v>0</v>
      </c>
      <c r="BE185" s="75" t="n">
        <v>0</v>
      </c>
      <c r="BF185" s="75" t="n">
        <f aca="false">M185</f>
        <v>0.00285</v>
      </c>
      <c r="BH185" s="75" t="n">
        <f aca="false">G185*AO185</f>
        <v>0</v>
      </c>
      <c r="BI185" s="75" t="n">
        <f aca="false">G185*AP185</f>
        <v>0</v>
      </c>
      <c r="BJ185" s="75" t="n">
        <f aca="false">G185*H185</f>
        <v>0</v>
      </c>
      <c r="BK185" s="75"/>
      <c r="BL185" s="75" t="n">
        <v>764</v>
      </c>
    </row>
    <row r="186" customFormat="false" ht="15" hidden="false" customHeight="true" outlineLevel="0" collapsed="false">
      <c r="A186" s="74" t="s">
        <v>573</v>
      </c>
      <c r="B186" s="12"/>
      <c r="C186" s="12" t="s">
        <v>574</v>
      </c>
      <c r="D186" s="12" t="s">
        <v>575</v>
      </c>
      <c r="E186" s="12"/>
      <c r="F186" s="12" t="s">
        <v>213</v>
      </c>
      <c r="G186" s="75" t="n">
        <v>19</v>
      </c>
      <c r="H186" s="102"/>
      <c r="I186" s="75" t="n">
        <f aca="false">G186*AO186</f>
        <v>0</v>
      </c>
      <c r="J186" s="75" t="n">
        <f aca="false">G186*AP186</f>
        <v>0</v>
      </c>
      <c r="K186" s="75" t="n">
        <f aca="false">G186*H186</f>
        <v>0</v>
      </c>
      <c r="L186" s="75" t="n">
        <v>0.00418</v>
      </c>
      <c r="M186" s="75" t="n">
        <f aca="false">G186*L186</f>
        <v>0.07942</v>
      </c>
      <c r="N186" s="103" t="s">
        <v>173</v>
      </c>
      <c r="Z186" s="75" t="n">
        <f aca="false">IF(AQ186="5",BJ186,0)</f>
        <v>0</v>
      </c>
      <c r="AB186" s="75" t="n">
        <f aca="false">IF(AQ186="1",BH186,0)</f>
        <v>0</v>
      </c>
      <c r="AC186" s="75" t="n">
        <f aca="false">IF(AQ186="1",BI186,0)</f>
        <v>0</v>
      </c>
      <c r="AD186" s="75" t="n">
        <f aca="false">IF(AQ186="7",BH186,0)</f>
        <v>0</v>
      </c>
      <c r="AE186" s="75" t="n">
        <f aca="false">IF(AQ186="7",BI186,0)</f>
        <v>0</v>
      </c>
      <c r="AF186" s="75" t="n">
        <f aca="false">IF(AQ186="2",BH186,0)</f>
        <v>0</v>
      </c>
      <c r="AG186" s="75" t="n">
        <f aca="false">IF(AQ186="2",BI186,0)</f>
        <v>0</v>
      </c>
      <c r="AH186" s="75" t="n">
        <f aca="false">IF(AQ186="0",BJ186,0)</f>
        <v>0</v>
      </c>
      <c r="AI186" s="89"/>
      <c r="AJ186" s="75" t="n">
        <f aca="false">IF(AN186=0,K186,0)</f>
        <v>0</v>
      </c>
      <c r="AK186" s="75" t="n">
        <f aca="false">IF(AN186=15,K186,0)</f>
        <v>0</v>
      </c>
      <c r="AL186" s="75" t="n">
        <f aca="false">IF(AN186=21,K186,0)</f>
        <v>0</v>
      </c>
      <c r="AN186" s="75" t="n">
        <v>21</v>
      </c>
      <c r="AO186" s="75" t="n">
        <f aca="false">H186*0.655106167846309</f>
        <v>0</v>
      </c>
      <c r="AP186" s="75" t="n">
        <f aca="false">H186*(1-0.655106167846309)</f>
        <v>0</v>
      </c>
      <c r="AQ186" s="76" t="s">
        <v>198</v>
      </c>
      <c r="AV186" s="75" t="n">
        <f aca="false">AW186+AX186</f>
        <v>0</v>
      </c>
      <c r="AW186" s="75" t="n">
        <f aca="false">G186*AO186</f>
        <v>0</v>
      </c>
      <c r="AX186" s="75" t="n">
        <f aca="false">G186*AP186</f>
        <v>0</v>
      </c>
      <c r="AY186" s="76" t="s">
        <v>541</v>
      </c>
      <c r="AZ186" s="76" t="s">
        <v>519</v>
      </c>
      <c r="BA186" s="89" t="s">
        <v>176</v>
      </c>
      <c r="BC186" s="75" t="n">
        <f aca="false">AW186+AX186</f>
        <v>0</v>
      </c>
      <c r="BD186" s="75" t="n">
        <f aca="false">H186/(100-BE186)*100</f>
        <v>0</v>
      </c>
      <c r="BE186" s="75" t="n">
        <v>0</v>
      </c>
      <c r="BF186" s="75" t="n">
        <f aca="false">M186</f>
        <v>0.07942</v>
      </c>
      <c r="BH186" s="75" t="n">
        <f aca="false">G186*AO186</f>
        <v>0</v>
      </c>
      <c r="BI186" s="75" t="n">
        <f aca="false">G186*AP186</f>
        <v>0</v>
      </c>
      <c r="BJ186" s="75" t="n">
        <f aca="false">G186*H186</f>
        <v>0</v>
      </c>
      <c r="BK186" s="75"/>
      <c r="BL186" s="75" t="n">
        <v>764</v>
      </c>
    </row>
    <row r="187" customFormat="false" ht="15" hidden="false" customHeight="true" outlineLevel="0" collapsed="false">
      <c r="A187" s="74" t="s">
        <v>576</v>
      </c>
      <c r="B187" s="12"/>
      <c r="C187" s="12" t="s">
        <v>577</v>
      </c>
      <c r="D187" s="12" t="s">
        <v>578</v>
      </c>
      <c r="E187" s="12"/>
      <c r="F187" s="12" t="s">
        <v>213</v>
      </c>
      <c r="G187" s="75" t="n">
        <v>7</v>
      </c>
      <c r="H187" s="102"/>
      <c r="I187" s="75" t="n">
        <f aca="false">G187*AO187</f>
        <v>0</v>
      </c>
      <c r="J187" s="75" t="n">
        <f aca="false">G187*AP187</f>
        <v>0</v>
      </c>
      <c r="K187" s="75" t="n">
        <f aca="false">G187*H187</f>
        <v>0</v>
      </c>
      <c r="L187" s="75" t="n">
        <v>0.00372</v>
      </c>
      <c r="M187" s="75" t="n">
        <f aca="false">G187*L187</f>
        <v>0.02604</v>
      </c>
      <c r="N187" s="103" t="s">
        <v>201</v>
      </c>
      <c r="Z187" s="75" t="n">
        <f aca="false">IF(AQ187="5",BJ187,0)</f>
        <v>0</v>
      </c>
      <c r="AB187" s="75" t="n">
        <f aca="false">IF(AQ187="1",BH187,0)</f>
        <v>0</v>
      </c>
      <c r="AC187" s="75" t="n">
        <f aca="false">IF(AQ187="1",BI187,0)</f>
        <v>0</v>
      </c>
      <c r="AD187" s="75" t="n">
        <f aca="false">IF(AQ187="7",BH187,0)</f>
        <v>0</v>
      </c>
      <c r="AE187" s="75" t="n">
        <f aca="false">IF(AQ187="7",BI187,0)</f>
        <v>0</v>
      </c>
      <c r="AF187" s="75" t="n">
        <f aca="false">IF(AQ187="2",BH187,0)</f>
        <v>0</v>
      </c>
      <c r="AG187" s="75" t="n">
        <f aca="false">IF(AQ187="2",BI187,0)</f>
        <v>0</v>
      </c>
      <c r="AH187" s="75" t="n">
        <f aca="false">IF(AQ187="0",BJ187,0)</f>
        <v>0</v>
      </c>
      <c r="AI187" s="89"/>
      <c r="AJ187" s="75" t="n">
        <f aca="false">IF(AN187=0,K187,0)</f>
        <v>0</v>
      </c>
      <c r="AK187" s="75" t="n">
        <f aca="false">IF(AN187=15,K187,0)</f>
        <v>0</v>
      </c>
      <c r="AL187" s="75" t="n">
        <f aca="false">IF(AN187=21,K187,0)</f>
        <v>0</v>
      </c>
      <c r="AN187" s="75" t="n">
        <v>21</v>
      </c>
      <c r="AO187" s="75" t="n">
        <f aca="false">H187*0.634760448521916</f>
        <v>0</v>
      </c>
      <c r="AP187" s="75" t="n">
        <f aca="false">H187*(1-0.634760448521916)</f>
        <v>0</v>
      </c>
      <c r="AQ187" s="76" t="s">
        <v>198</v>
      </c>
      <c r="AV187" s="75" t="n">
        <f aca="false">AW187+AX187</f>
        <v>0</v>
      </c>
      <c r="AW187" s="75" t="n">
        <f aca="false">G187*AO187</f>
        <v>0</v>
      </c>
      <c r="AX187" s="75" t="n">
        <f aca="false">G187*AP187</f>
        <v>0</v>
      </c>
      <c r="AY187" s="76" t="s">
        <v>541</v>
      </c>
      <c r="AZ187" s="76" t="s">
        <v>519</v>
      </c>
      <c r="BA187" s="89" t="s">
        <v>176</v>
      </c>
      <c r="BC187" s="75" t="n">
        <f aca="false">AW187+AX187</f>
        <v>0</v>
      </c>
      <c r="BD187" s="75" t="n">
        <f aca="false">H187/(100-BE187)*100</f>
        <v>0</v>
      </c>
      <c r="BE187" s="75" t="n">
        <v>0</v>
      </c>
      <c r="BF187" s="75" t="n">
        <f aca="false">M187</f>
        <v>0.02604</v>
      </c>
      <c r="BH187" s="75" t="n">
        <f aca="false">G187*AO187</f>
        <v>0</v>
      </c>
      <c r="BI187" s="75" t="n">
        <f aca="false">G187*AP187</f>
        <v>0</v>
      </c>
      <c r="BJ187" s="75" t="n">
        <f aca="false">G187*H187</f>
        <v>0</v>
      </c>
      <c r="BK187" s="75"/>
      <c r="BL187" s="75" t="n">
        <v>764</v>
      </c>
    </row>
    <row r="188" customFormat="false" ht="15" hidden="false" customHeight="true" outlineLevel="0" collapsed="false">
      <c r="A188" s="74" t="s">
        <v>579</v>
      </c>
      <c r="B188" s="12"/>
      <c r="C188" s="12" t="s">
        <v>580</v>
      </c>
      <c r="D188" s="12" t="s">
        <v>581</v>
      </c>
      <c r="E188" s="12"/>
      <c r="F188" s="12" t="s">
        <v>213</v>
      </c>
      <c r="G188" s="75" t="n">
        <v>38</v>
      </c>
      <c r="H188" s="102"/>
      <c r="I188" s="75" t="n">
        <f aca="false">G188*AO188</f>
        <v>0</v>
      </c>
      <c r="J188" s="75" t="n">
        <f aca="false">G188*AP188</f>
        <v>0</v>
      </c>
      <c r="K188" s="75" t="n">
        <f aca="false">G188*H188</f>
        <v>0</v>
      </c>
      <c r="L188" s="75" t="n">
        <v>0.00447</v>
      </c>
      <c r="M188" s="75" t="n">
        <f aca="false">G188*L188</f>
        <v>0.16986</v>
      </c>
      <c r="N188" s="103" t="s">
        <v>201</v>
      </c>
      <c r="Z188" s="75" t="n">
        <f aca="false">IF(AQ188="5",BJ188,0)</f>
        <v>0</v>
      </c>
      <c r="AB188" s="75" t="n">
        <f aca="false">IF(AQ188="1",BH188,0)</f>
        <v>0</v>
      </c>
      <c r="AC188" s="75" t="n">
        <f aca="false">IF(AQ188="1",BI188,0)</f>
        <v>0</v>
      </c>
      <c r="AD188" s="75" t="n">
        <f aca="false">IF(AQ188="7",BH188,0)</f>
        <v>0</v>
      </c>
      <c r="AE188" s="75" t="n">
        <f aca="false">IF(AQ188="7",BI188,0)</f>
        <v>0</v>
      </c>
      <c r="AF188" s="75" t="n">
        <f aca="false">IF(AQ188="2",BH188,0)</f>
        <v>0</v>
      </c>
      <c r="AG188" s="75" t="n">
        <f aca="false">IF(AQ188="2",BI188,0)</f>
        <v>0</v>
      </c>
      <c r="AH188" s="75" t="n">
        <f aca="false">IF(AQ188="0",BJ188,0)</f>
        <v>0</v>
      </c>
      <c r="AI188" s="89"/>
      <c r="AJ188" s="75" t="n">
        <f aca="false">IF(AN188=0,K188,0)</f>
        <v>0</v>
      </c>
      <c r="AK188" s="75" t="n">
        <f aca="false">IF(AN188=15,K188,0)</f>
        <v>0</v>
      </c>
      <c r="AL188" s="75" t="n">
        <f aca="false">IF(AN188=21,K188,0)</f>
        <v>0</v>
      </c>
      <c r="AN188" s="75" t="n">
        <v>21</v>
      </c>
      <c r="AO188" s="75" t="n">
        <f aca="false">H188*0.495473186119874</f>
        <v>0</v>
      </c>
      <c r="AP188" s="75" t="n">
        <f aca="false">H188*(1-0.495473186119874)</f>
        <v>0</v>
      </c>
      <c r="AQ188" s="76" t="s">
        <v>198</v>
      </c>
      <c r="AV188" s="75" t="n">
        <f aca="false">AW188+AX188</f>
        <v>0</v>
      </c>
      <c r="AW188" s="75" t="n">
        <f aca="false">G188*AO188</f>
        <v>0</v>
      </c>
      <c r="AX188" s="75" t="n">
        <f aca="false">G188*AP188</f>
        <v>0</v>
      </c>
      <c r="AY188" s="76" t="s">
        <v>541</v>
      </c>
      <c r="AZ188" s="76" t="s">
        <v>519</v>
      </c>
      <c r="BA188" s="89" t="s">
        <v>176</v>
      </c>
      <c r="BC188" s="75" t="n">
        <f aca="false">AW188+AX188</f>
        <v>0</v>
      </c>
      <c r="BD188" s="75" t="n">
        <f aca="false">H188/(100-BE188)*100</f>
        <v>0</v>
      </c>
      <c r="BE188" s="75" t="n">
        <v>0</v>
      </c>
      <c r="BF188" s="75" t="n">
        <f aca="false">M188</f>
        <v>0.16986</v>
      </c>
      <c r="BH188" s="75" t="n">
        <f aca="false">G188*AO188</f>
        <v>0</v>
      </c>
      <c r="BI188" s="75" t="n">
        <f aca="false">G188*AP188</f>
        <v>0</v>
      </c>
      <c r="BJ188" s="75" t="n">
        <f aca="false">G188*H188</f>
        <v>0</v>
      </c>
      <c r="BK188" s="75"/>
      <c r="BL188" s="75" t="n">
        <v>764</v>
      </c>
    </row>
    <row r="189" customFormat="false" ht="15" hidden="false" customHeight="true" outlineLevel="0" collapsed="false">
      <c r="A189" s="74" t="s">
        <v>582</v>
      </c>
      <c r="B189" s="12"/>
      <c r="C189" s="12" t="s">
        <v>583</v>
      </c>
      <c r="D189" s="12" t="s">
        <v>584</v>
      </c>
      <c r="E189" s="12"/>
      <c r="F189" s="12" t="s">
        <v>213</v>
      </c>
      <c r="G189" s="75" t="n">
        <v>190</v>
      </c>
      <c r="H189" s="102"/>
      <c r="I189" s="75" t="n">
        <f aca="false">G189*AO189</f>
        <v>0</v>
      </c>
      <c r="J189" s="75" t="n">
        <f aca="false">G189*AP189</f>
        <v>0</v>
      </c>
      <c r="K189" s="75" t="n">
        <f aca="false">G189*H189</f>
        <v>0</v>
      </c>
      <c r="L189" s="75" t="n">
        <v>0.00244</v>
      </c>
      <c r="M189" s="75" t="n">
        <f aca="false">G189*L189</f>
        <v>0.4636</v>
      </c>
      <c r="N189" s="103" t="s">
        <v>201</v>
      </c>
      <c r="Z189" s="75" t="n">
        <f aca="false">IF(AQ189="5",BJ189,0)</f>
        <v>0</v>
      </c>
      <c r="AB189" s="75" t="n">
        <f aca="false">IF(AQ189="1",BH189,0)</f>
        <v>0</v>
      </c>
      <c r="AC189" s="75" t="n">
        <f aca="false">IF(AQ189="1",BI189,0)</f>
        <v>0</v>
      </c>
      <c r="AD189" s="75" t="n">
        <f aca="false">IF(AQ189="7",BH189,0)</f>
        <v>0</v>
      </c>
      <c r="AE189" s="75" t="n">
        <f aca="false">IF(AQ189="7",BI189,0)</f>
        <v>0</v>
      </c>
      <c r="AF189" s="75" t="n">
        <f aca="false">IF(AQ189="2",BH189,0)</f>
        <v>0</v>
      </c>
      <c r="AG189" s="75" t="n">
        <f aca="false">IF(AQ189="2",BI189,0)</f>
        <v>0</v>
      </c>
      <c r="AH189" s="75" t="n">
        <f aca="false">IF(AQ189="0",BJ189,0)</f>
        <v>0</v>
      </c>
      <c r="AI189" s="89"/>
      <c r="AJ189" s="75" t="n">
        <f aca="false">IF(AN189=0,K189,0)</f>
        <v>0</v>
      </c>
      <c r="AK189" s="75" t="n">
        <f aca="false">IF(AN189=15,K189,0)</f>
        <v>0</v>
      </c>
      <c r="AL189" s="75" t="n">
        <f aca="false">IF(AN189=21,K189,0)</f>
        <v>0</v>
      </c>
      <c r="AN189" s="75" t="n">
        <v>21</v>
      </c>
      <c r="AO189" s="75" t="n">
        <f aca="false">H189*0.375299760191847</f>
        <v>0</v>
      </c>
      <c r="AP189" s="75" t="n">
        <f aca="false">H189*(1-0.375299760191847)</f>
        <v>0</v>
      </c>
      <c r="AQ189" s="76" t="s">
        <v>198</v>
      </c>
      <c r="AV189" s="75" t="n">
        <f aca="false">AW189+AX189</f>
        <v>0</v>
      </c>
      <c r="AW189" s="75" t="n">
        <f aca="false">G189*AO189</f>
        <v>0</v>
      </c>
      <c r="AX189" s="75" t="n">
        <f aca="false">G189*AP189</f>
        <v>0</v>
      </c>
      <c r="AY189" s="76" t="s">
        <v>541</v>
      </c>
      <c r="AZ189" s="76" t="s">
        <v>519</v>
      </c>
      <c r="BA189" s="89" t="s">
        <v>176</v>
      </c>
      <c r="BC189" s="75" t="n">
        <f aca="false">AW189+AX189</f>
        <v>0</v>
      </c>
      <c r="BD189" s="75" t="n">
        <f aca="false">H189/(100-BE189)*100</f>
        <v>0</v>
      </c>
      <c r="BE189" s="75" t="n">
        <v>0</v>
      </c>
      <c r="BF189" s="75" t="n">
        <f aca="false">M189</f>
        <v>0.4636</v>
      </c>
      <c r="BH189" s="75" t="n">
        <f aca="false">G189*AO189</f>
        <v>0</v>
      </c>
      <c r="BI189" s="75" t="n">
        <f aca="false">G189*AP189</f>
        <v>0</v>
      </c>
      <c r="BJ189" s="75" t="n">
        <f aca="false">G189*H189</f>
        <v>0</v>
      </c>
      <c r="BK189" s="75"/>
      <c r="BL189" s="75" t="n">
        <v>764</v>
      </c>
    </row>
    <row r="190" customFormat="false" ht="15" hidden="false" customHeight="true" outlineLevel="0" collapsed="false">
      <c r="A190" s="74" t="s">
        <v>585</v>
      </c>
      <c r="B190" s="12"/>
      <c r="C190" s="12" t="s">
        <v>586</v>
      </c>
      <c r="D190" s="12" t="s">
        <v>587</v>
      </c>
      <c r="E190" s="12"/>
      <c r="F190" s="12" t="s">
        <v>213</v>
      </c>
      <c r="G190" s="75" t="n">
        <v>38</v>
      </c>
      <c r="H190" s="102"/>
      <c r="I190" s="75" t="n">
        <f aca="false">G190*AO190</f>
        <v>0</v>
      </c>
      <c r="J190" s="75" t="n">
        <f aca="false">G190*AP190</f>
        <v>0</v>
      </c>
      <c r="K190" s="75" t="n">
        <f aca="false">G190*H190</f>
        <v>0</v>
      </c>
      <c r="L190" s="75" t="n">
        <v>0.00049</v>
      </c>
      <c r="M190" s="75" t="n">
        <f aca="false">G190*L190</f>
        <v>0.01862</v>
      </c>
      <c r="N190" s="103" t="s">
        <v>173</v>
      </c>
      <c r="Z190" s="75" t="n">
        <f aca="false">IF(AQ190="5",BJ190,0)</f>
        <v>0</v>
      </c>
      <c r="AB190" s="75" t="n">
        <f aca="false">IF(AQ190="1",BH190,0)</f>
        <v>0</v>
      </c>
      <c r="AC190" s="75" t="n">
        <f aca="false">IF(AQ190="1",BI190,0)</f>
        <v>0</v>
      </c>
      <c r="AD190" s="75" t="n">
        <f aca="false">IF(AQ190="7",BH190,0)</f>
        <v>0</v>
      </c>
      <c r="AE190" s="75" t="n">
        <f aca="false">IF(AQ190="7",BI190,0)</f>
        <v>0</v>
      </c>
      <c r="AF190" s="75" t="n">
        <f aca="false">IF(AQ190="2",BH190,0)</f>
        <v>0</v>
      </c>
      <c r="AG190" s="75" t="n">
        <f aca="false">IF(AQ190="2",BI190,0)</f>
        <v>0</v>
      </c>
      <c r="AH190" s="75" t="n">
        <f aca="false">IF(AQ190="0",BJ190,0)</f>
        <v>0</v>
      </c>
      <c r="AI190" s="89"/>
      <c r="AJ190" s="75" t="n">
        <f aca="false">IF(AN190=0,K190,0)</f>
        <v>0</v>
      </c>
      <c r="AK190" s="75" t="n">
        <f aca="false">IF(AN190=15,K190,0)</f>
        <v>0</v>
      </c>
      <c r="AL190" s="75" t="n">
        <f aca="false">IF(AN190=21,K190,0)</f>
        <v>0</v>
      </c>
      <c r="AN190" s="75" t="n">
        <v>21</v>
      </c>
      <c r="AO190" s="75" t="n">
        <f aca="false">H190*0.414814814814815</f>
        <v>0</v>
      </c>
      <c r="AP190" s="75" t="n">
        <f aca="false">H190*(1-0.414814814814815)</f>
        <v>0</v>
      </c>
      <c r="AQ190" s="76" t="s">
        <v>198</v>
      </c>
      <c r="AV190" s="75" t="n">
        <f aca="false">AW190+AX190</f>
        <v>0</v>
      </c>
      <c r="AW190" s="75" t="n">
        <f aca="false">G190*AO190</f>
        <v>0</v>
      </c>
      <c r="AX190" s="75" t="n">
        <f aca="false">G190*AP190</f>
        <v>0</v>
      </c>
      <c r="AY190" s="76" t="s">
        <v>541</v>
      </c>
      <c r="AZ190" s="76" t="s">
        <v>519</v>
      </c>
      <c r="BA190" s="89" t="s">
        <v>176</v>
      </c>
      <c r="BC190" s="75" t="n">
        <f aca="false">AW190+AX190</f>
        <v>0</v>
      </c>
      <c r="BD190" s="75" t="n">
        <f aca="false">H190/(100-BE190)*100</f>
        <v>0</v>
      </c>
      <c r="BE190" s="75" t="n">
        <v>0</v>
      </c>
      <c r="BF190" s="75" t="n">
        <f aca="false">M190</f>
        <v>0.01862</v>
      </c>
      <c r="BH190" s="75" t="n">
        <f aca="false">G190*AO190</f>
        <v>0</v>
      </c>
      <c r="BI190" s="75" t="n">
        <f aca="false">G190*AP190</f>
        <v>0</v>
      </c>
      <c r="BJ190" s="75" t="n">
        <f aca="false">G190*H190</f>
        <v>0</v>
      </c>
      <c r="BK190" s="75"/>
      <c r="BL190" s="75" t="n">
        <v>764</v>
      </c>
    </row>
    <row r="191" customFormat="false" ht="15" hidden="false" customHeight="true" outlineLevel="0" collapsed="false">
      <c r="A191" s="74" t="s">
        <v>588</v>
      </c>
      <c r="B191" s="12"/>
      <c r="C191" s="12" t="s">
        <v>589</v>
      </c>
      <c r="D191" s="12" t="s">
        <v>590</v>
      </c>
      <c r="E191" s="12"/>
      <c r="F191" s="12" t="s">
        <v>223</v>
      </c>
      <c r="G191" s="75" t="n">
        <v>1.56666</v>
      </c>
      <c r="H191" s="102"/>
      <c r="I191" s="75" t="n">
        <f aca="false">G191*AO191</f>
        <v>0</v>
      </c>
      <c r="J191" s="75" t="n">
        <f aca="false">G191*AP191</f>
        <v>0</v>
      </c>
      <c r="K191" s="75" t="n">
        <f aca="false">G191*H191</f>
        <v>0</v>
      </c>
      <c r="L191" s="75" t="n">
        <v>0</v>
      </c>
      <c r="M191" s="75" t="n">
        <f aca="false">G191*L191</f>
        <v>0</v>
      </c>
      <c r="N191" s="103" t="s">
        <v>173</v>
      </c>
      <c r="Z191" s="75" t="n">
        <f aca="false">IF(AQ191="5",BJ191,0)</f>
        <v>0</v>
      </c>
      <c r="AB191" s="75" t="n">
        <f aca="false">IF(AQ191="1",BH191,0)</f>
        <v>0</v>
      </c>
      <c r="AC191" s="75" t="n">
        <f aca="false">IF(AQ191="1",BI191,0)</f>
        <v>0</v>
      </c>
      <c r="AD191" s="75" t="n">
        <f aca="false">IF(AQ191="7",BH191,0)</f>
        <v>0</v>
      </c>
      <c r="AE191" s="75" t="n">
        <f aca="false">IF(AQ191="7",BI191,0)</f>
        <v>0</v>
      </c>
      <c r="AF191" s="75" t="n">
        <f aca="false">IF(AQ191="2",BH191,0)</f>
        <v>0</v>
      </c>
      <c r="AG191" s="75" t="n">
        <f aca="false">IF(AQ191="2",BI191,0)</f>
        <v>0</v>
      </c>
      <c r="AH191" s="75" t="n">
        <f aca="false">IF(AQ191="0",BJ191,0)</f>
        <v>0</v>
      </c>
      <c r="AI191" s="89"/>
      <c r="AJ191" s="75" t="n">
        <f aca="false">IF(AN191=0,K191,0)</f>
        <v>0</v>
      </c>
      <c r="AK191" s="75" t="n">
        <f aca="false">IF(AN191=15,K191,0)</f>
        <v>0</v>
      </c>
      <c r="AL191" s="75" t="n">
        <f aca="false">IF(AN191=21,K191,0)</f>
        <v>0</v>
      </c>
      <c r="AN191" s="75" t="n">
        <v>21</v>
      </c>
      <c r="AO191" s="75" t="n">
        <f aca="false">H191*0</f>
        <v>0</v>
      </c>
      <c r="AP191" s="75" t="n">
        <f aca="false">H191*(1-0)</f>
        <v>0</v>
      </c>
      <c r="AQ191" s="76" t="s">
        <v>191</v>
      </c>
      <c r="AV191" s="75" t="n">
        <f aca="false">AW191+AX191</f>
        <v>0</v>
      </c>
      <c r="AW191" s="75" t="n">
        <f aca="false">G191*AO191</f>
        <v>0</v>
      </c>
      <c r="AX191" s="75" t="n">
        <f aca="false">G191*AP191</f>
        <v>0</v>
      </c>
      <c r="AY191" s="76" t="s">
        <v>541</v>
      </c>
      <c r="AZ191" s="76" t="s">
        <v>519</v>
      </c>
      <c r="BA191" s="89" t="s">
        <v>176</v>
      </c>
      <c r="BC191" s="75" t="n">
        <f aca="false">AW191+AX191</f>
        <v>0</v>
      </c>
      <c r="BD191" s="75" t="n">
        <f aca="false">H191/(100-BE191)*100</f>
        <v>0</v>
      </c>
      <c r="BE191" s="75" t="n">
        <v>0</v>
      </c>
      <c r="BF191" s="75" t="n">
        <f aca="false">M191</f>
        <v>0</v>
      </c>
      <c r="BH191" s="75" t="n">
        <f aca="false">G191*AO191</f>
        <v>0</v>
      </c>
      <c r="BI191" s="75" t="n">
        <f aca="false">G191*AP191</f>
        <v>0</v>
      </c>
      <c r="BJ191" s="75" t="n">
        <f aca="false">G191*H191</f>
        <v>0</v>
      </c>
      <c r="BK191" s="75"/>
      <c r="BL191" s="75" t="n">
        <v>764</v>
      </c>
    </row>
    <row r="192" customFormat="false" ht="15" hidden="false" customHeight="true" outlineLevel="0" collapsed="false">
      <c r="A192" s="98"/>
      <c r="B192" s="99"/>
      <c r="C192" s="99" t="s">
        <v>122</v>
      </c>
      <c r="D192" s="99" t="s">
        <v>123</v>
      </c>
      <c r="E192" s="99"/>
      <c r="F192" s="100" t="s">
        <v>79</v>
      </c>
      <c r="G192" s="100" t="s">
        <v>79</v>
      </c>
      <c r="H192" s="100" t="s">
        <v>79</v>
      </c>
      <c r="I192" s="81" t="n">
        <f aca="false">SUM(I193:I219)</f>
        <v>0</v>
      </c>
      <c r="J192" s="81" t="n">
        <f aca="false">SUM(J193:J219)</f>
        <v>0</v>
      </c>
      <c r="K192" s="81" t="n">
        <f aca="false">SUM(K193:K219)</f>
        <v>0</v>
      </c>
      <c r="L192" s="89"/>
      <c r="M192" s="81" t="n">
        <f aca="false">SUM(M193:M219)</f>
        <v>6.92116</v>
      </c>
      <c r="N192" s="101"/>
      <c r="AI192" s="89"/>
      <c r="AS192" s="81" t="n">
        <f aca="false">SUM(AJ193:AJ219)</f>
        <v>0</v>
      </c>
      <c r="AT192" s="81" t="n">
        <f aca="false">SUM(AK193:AK219)</f>
        <v>0</v>
      </c>
      <c r="AU192" s="81" t="n">
        <f aca="false">SUM(AL193:AL219)</f>
        <v>0</v>
      </c>
    </row>
    <row r="193" customFormat="false" ht="15" hidden="false" customHeight="true" outlineLevel="0" collapsed="false">
      <c r="A193" s="74" t="s">
        <v>591</v>
      </c>
      <c r="B193" s="12"/>
      <c r="C193" s="12" t="s">
        <v>592</v>
      </c>
      <c r="D193" s="12" t="s">
        <v>593</v>
      </c>
      <c r="E193" s="12"/>
      <c r="F193" s="12" t="s">
        <v>311</v>
      </c>
      <c r="G193" s="75" t="n">
        <v>9</v>
      </c>
      <c r="H193" s="102"/>
      <c r="I193" s="75" t="n">
        <f aca="false">G193*AO193</f>
        <v>0</v>
      </c>
      <c r="J193" s="75" t="n">
        <f aca="false">G193*AP193</f>
        <v>0</v>
      </c>
      <c r="K193" s="75" t="n">
        <f aca="false">G193*H193</f>
        <v>0</v>
      </c>
      <c r="L193" s="75" t="n">
        <v>0.08413</v>
      </c>
      <c r="M193" s="75" t="n">
        <f aca="false">G193*L193</f>
        <v>0.75717</v>
      </c>
      <c r="N193" s="103" t="s">
        <v>201</v>
      </c>
      <c r="Z193" s="75" t="n">
        <f aca="false">IF(AQ193="5",BJ193,0)</f>
        <v>0</v>
      </c>
      <c r="AB193" s="75" t="n">
        <f aca="false">IF(AQ193="1",BH193,0)</f>
        <v>0</v>
      </c>
      <c r="AC193" s="75" t="n">
        <f aca="false">IF(AQ193="1",BI193,0)</f>
        <v>0</v>
      </c>
      <c r="AD193" s="75" t="n">
        <f aca="false">IF(AQ193="7",BH193,0)</f>
        <v>0</v>
      </c>
      <c r="AE193" s="75" t="n">
        <f aca="false">IF(AQ193="7",BI193,0)</f>
        <v>0</v>
      </c>
      <c r="AF193" s="75" t="n">
        <f aca="false">IF(AQ193="2",BH193,0)</f>
        <v>0</v>
      </c>
      <c r="AG193" s="75" t="n">
        <f aca="false">IF(AQ193="2",BI193,0)</f>
        <v>0</v>
      </c>
      <c r="AH193" s="75" t="n">
        <f aca="false">IF(AQ193="0",BJ193,0)</f>
        <v>0</v>
      </c>
      <c r="AI193" s="89"/>
      <c r="AJ193" s="75" t="n">
        <f aca="false">IF(AN193=0,K193,0)</f>
        <v>0</v>
      </c>
      <c r="AK193" s="75" t="n">
        <f aca="false">IF(AN193=15,K193,0)</f>
        <v>0</v>
      </c>
      <c r="AL193" s="75" t="n">
        <f aca="false">IF(AN193=21,K193,0)</f>
        <v>0</v>
      </c>
      <c r="AN193" s="75" t="n">
        <v>21</v>
      </c>
      <c r="AO193" s="75" t="n">
        <f aca="false">H193*0.851883597883598</f>
        <v>0</v>
      </c>
      <c r="AP193" s="75" t="n">
        <f aca="false">H193*(1-0.851883597883598)</f>
        <v>0</v>
      </c>
      <c r="AQ193" s="76" t="s">
        <v>198</v>
      </c>
      <c r="AV193" s="75" t="n">
        <f aca="false">AW193+AX193</f>
        <v>0</v>
      </c>
      <c r="AW193" s="75" t="n">
        <f aca="false">G193*AO193</f>
        <v>0</v>
      </c>
      <c r="AX193" s="75" t="n">
        <f aca="false">G193*AP193</f>
        <v>0</v>
      </c>
      <c r="AY193" s="76" t="s">
        <v>594</v>
      </c>
      <c r="AZ193" s="76" t="s">
        <v>519</v>
      </c>
      <c r="BA193" s="89" t="s">
        <v>176</v>
      </c>
      <c r="BC193" s="75" t="n">
        <f aca="false">AW193+AX193</f>
        <v>0</v>
      </c>
      <c r="BD193" s="75" t="n">
        <f aca="false">H193/(100-BE193)*100</f>
        <v>0</v>
      </c>
      <c r="BE193" s="75" t="n">
        <v>0</v>
      </c>
      <c r="BF193" s="75" t="n">
        <f aca="false">M193</f>
        <v>0.75717</v>
      </c>
      <c r="BH193" s="75" t="n">
        <f aca="false">G193*AO193</f>
        <v>0</v>
      </c>
      <c r="BI193" s="75" t="n">
        <f aca="false">G193*AP193</f>
        <v>0</v>
      </c>
      <c r="BJ193" s="75" t="n">
        <f aca="false">G193*H193</f>
        <v>0</v>
      </c>
      <c r="BK193" s="75"/>
      <c r="BL193" s="75" t="n">
        <v>766</v>
      </c>
    </row>
    <row r="194" customFormat="false" ht="27" hidden="false" customHeight="true" outlineLevel="0" collapsed="false">
      <c r="A194" s="104"/>
      <c r="C194" s="105" t="s">
        <v>177</v>
      </c>
      <c r="D194" s="106" t="s">
        <v>595</v>
      </c>
      <c r="E194" s="106"/>
      <c r="F194" s="106"/>
      <c r="G194" s="106"/>
      <c r="H194" s="106"/>
      <c r="I194" s="106"/>
      <c r="J194" s="106"/>
      <c r="K194" s="106"/>
      <c r="L194" s="106"/>
      <c r="M194" s="106"/>
      <c r="N194" s="106"/>
    </row>
    <row r="195" customFormat="false" ht="15" hidden="false" customHeight="true" outlineLevel="0" collapsed="false">
      <c r="A195" s="74" t="s">
        <v>596</v>
      </c>
      <c r="B195" s="12"/>
      <c r="C195" s="12" t="s">
        <v>597</v>
      </c>
      <c r="D195" s="12" t="s">
        <v>598</v>
      </c>
      <c r="E195" s="12"/>
      <c r="F195" s="12" t="s">
        <v>311</v>
      </c>
      <c r="G195" s="75" t="n">
        <v>4</v>
      </c>
      <c r="H195" s="102"/>
      <c r="I195" s="75" t="n">
        <f aca="false">G195*AO195</f>
        <v>0</v>
      </c>
      <c r="J195" s="75" t="n">
        <f aca="false">G195*AP195</f>
        <v>0</v>
      </c>
      <c r="K195" s="75" t="n">
        <f aca="false">G195*H195</f>
        <v>0</v>
      </c>
      <c r="L195" s="75" t="n">
        <v>0.08413</v>
      </c>
      <c r="M195" s="75" t="n">
        <f aca="false">G195*L195</f>
        <v>0.33652</v>
      </c>
      <c r="N195" s="103" t="s">
        <v>201</v>
      </c>
      <c r="Z195" s="75" t="n">
        <f aca="false">IF(AQ195="5",BJ195,0)</f>
        <v>0</v>
      </c>
      <c r="AB195" s="75" t="n">
        <f aca="false">IF(AQ195="1",BH195,0)</f>
        <v>0</v>
      </c>
      <c r="AC195" s="75" t="n">
        <f aca="false">IF(AQ195="1",BI195,0)</f>
        <v>0</v>
      </c>
      <c r="AD195" s="75" t="n">
        <f aca="false">IF(AQ195="7",BH195,0)</f>
        <v>0</v>
      </c>
      <c r="AE195" s="75" t="n">
        <f aca="false">IF(AQ195="7",BI195,0)</f>
        <v>0</v>
      </c>
      <c r="AF195" s="75" t="n">
        <f aca="false">IF(AQ195="2",BH195,0)</f>
        <v>0</v>
      </c>
      <c r="AG195" s="75" t="n">
        <f aca="false">IF(AQ195="2",BI195,0)</f>
        <v>0</v>
      </c>
      <c r="AH195" s="75" t="n">
        <f aca="false">IF(AQ195="0",BJ195,0)</f>
        <v>0</v>
      </c>
      <c r="AI195" s="89"/>
      <c r="AJ195" s="75" t="n">
        <f aca="false">IF(AN195=0,K195,0)</f>
        <v>0</v>
      </c>
      <c r="AK195" s="75" t="n">
        <f aca="false">IF(AN195=15,K195,0)</f>
        <v>0</v>
      </c>
      <c r="AL195" s="75" t="n">
        <f aca="false">IF(AN195=21,K195,0)</f>
        <v>0</v>
      </c>
      <c r="AN195" s="75" t="n">
        <v>21</v>
      </c>
      <c r="AO195" s="75" t="n">
        <f aca="false">H195*0.851884948778566</f>
        <v>0</v>
      </c>
      <c r="AP195" s="75" t="n">
        <f aca="false">H195*(1-0.851884948778566)</f>
        <v>0</v>
      </c>
      <c r="AQ195" s="76" t="s">
        <v>198</v>
      </c>
      <c r="AV195" s="75" t="n">
        <f aca="false">AW195+AX195</f>
        <v>0</v>
      </c>
      <c r="AW195" s="75" t="n">
        <f aca="false">G195*AO195</f>
        <v>0</v>
      </c>
      <c r="AX195" s="75" t="n">
        <f aca="false">G195*AP195</f>
        <v>0</v>
      </c>
      <c r="AY195" s="76" t="s">
        <v>594</v>
      </c>
      <c r="AZ195" s="76" t="s">
        <v>519</v>
      </c>
      <c r="BA195" s="89" t="s">
        <v>176</v>
      </c>
      <c r="BC195" s="75" t="n">
        <f aca="false">AW195+AX195</f>
        <v>0</v>
      </c>
      <c r="BD195" s="75" t="n">
        <f aca="false">H195/(100-BE195)*100</f>
        <v>0</v>
      </c>
      <c r="BE195" s="75" t="n">
        <v>0</v>
      </c>
      <c r="BF195" s="75" t="n">
        <f aca="false">M195</f>
        <v>0.33652</v>
      </c>
      <c r="BH195" s="75" t="n">
        <f aca="false">G195*AO195</f>
        <v>0</v>
      </c>
      <c r="BI195" s="75" t="n">
        <f aca="false">G195*AP195</f>
        <v>0</v>
      </c>
      <c r="BJ195" s="75" t="n">
        <f aca="false">G195*H195</f>
        <v>0</v>
      </c>
      <c r="BK195" s="75"/>
      <c r="BL195" s="75" t="n">
        <v>766</v>
      </c>
    </row>
    <row r="196" customFormat="false" ht="27" hidden="false" customHeight="true" outlineLevel="0" collapsed="false">
      <c r="A196" s="104"/>
      <c r="C196" s="105" t="s">
        <v>177</v>
      </c>
      <c r="D196" s="106" t="s">
        <v>599</v>
      </c>
      <c r="E196" s="106"/>
      <c r="F196" s="106"/>
      <c r="G196" s="106"/>
      <c r="H196" s="106"/>
      <c r="I196" s="106"/>
      <c r="J196" s="106"/>
      <c r="K196" s="106"/>
      <c r="L196" s="106"/>
      <c r="M196" s="106"/>
      <c r="N196" s="106"/>
    </row>
    <row r="197" customFormat="false" ht="15" hidden="false" customHeight="true" outlineLevel="0" collapsed="false">
      <c r="A197" s="74" t="s">
        <v>600</v>
      </c>
      <c r="B197" s="12"/>
      <c r="C197" s="12" t="s">
        <v>601</v>
      </c>
      <c r="D197" s="12" t="s">
        <v>602</v>
      </c>
      <c r="E197" s="12"/>
      <c r="F197" s="12" t="s">
        <v>311</v>
      </c>
      <c r="G197" s="75" t="n">
        <v>8</v>
      </c>
      <c r="H197" s="102"/>
      <c r="I197" s="75" t="n">
        <f aca="false">G197*AO197</f>
        <v>0</v>
      </c>
      <c r="J197" s="75" t="n">
        <f aca="false">G197*AP197</f>
        <v>0</v>
      </c>
      <c r="K197" s="75" t="n">
        <f aca="false">G197*H197</f>
        <v>0</v>
      </c>
      <c r="L197" s="75" t="n">
        <v>0.08413</v>
      </c>
      <c r="M197" s="75" t="n">
        <f aca="false">G197*L197</f>
        <v>0.67304</v>
      </c>
      <c r="N197" s="103" t="s">
        <v>201</v>
      </c>
      <c r="Z197" s="75" t="n">
        <f aca="false">IF(AQ197="5",BJ197,0)</f>
        <v>0</v>
      </c>
      <c r="AB197" s="75" t="n">
        <f aca="false">IF(AQ197="1",BH197,0)</f>
        <v>0</v>
      </c>
      <c r="AC197" s="75" t="n">
        <f aca="false">IF(AQ197="1",BI197,0)</f>
        <v>0</v>
      </c>
      <c r="AD197" s="75" t="n">
        <f aca="false">IF(AQ197="7",BH197,0)</f>
        <v>0</v>
      </c>
      <c r="AE197" s="75" t="n">
        <f aca="false">IF(AQ197="7",BI197,0)</f>
        <v>0</v>
      </c>
      <c r="AF197" s="75" t="n">
        <f aca="false">IF(AQ197="2",BH197,0)</f>
        <v>0</v>
      </c>
      <c r="AG197" s="75" t="n">
        <f aca="false">IF(AQ197="2",BI197,0)</f>
        <v>0</v>
      </c>
      <c r="AH197" s="75" t="n">
        <f aca="false">IF(AQ197="0",BJ197,0)</f>
        <v>0</v>
      </c>
      <c r="AI197" s="89"/>
      <c r="AJ197" s="75" t="n">
        <f aca="false">IF(AN197=0,K197,0)</f>
        <v>0</v>
      </c>
      <c r="AK197" s="75" t="n">
        <f aca="false">IF(AN197=15,K197,0)</f>
        <v>0</v>
      </c>
      <c r="AL197" s="75" t="n">
        <f aca="false">IF(AN197=21,K197,0)</f>
        <v>0</v>
      </c>
      <c r="AN197" s="75" t="n">
        <v>21</v>
      </c>
      <c r="AO197" s="75" t="n">
        <f aca="false">H197*0.851885380116959</f>
        <v>0</v>
      </c>
      <c r="AP197" s="75" t="n">
        <f aca="false">H197*(1-0.851885380116959)</f>
        <v>0</v>
      </c>
      <c r="AQ197" s="76" t="s">
        <v>198</v>
      </c>
      <c r="AV197" s="75" t="n">
        <f aca="false">AW197+AX197</f>
        <v>0</v>
      </c>
      <c r="AW197" s="75" t="n">
        <f aca="false">G197*AO197</f>
        <v>0</v>
      </c>
      <c r="AX197" s="75" t="n">
        <f aca="false">G197*AP197</f>
        <v>0</v>
      </c>
      <c r="AY197" s="76" t="s">
        <v>594</v>
      </c>
      <c r="AZ197" s="76" t="s">
        <v>519</v>
      </c>
      <c r="BA197" s="89" t="s">
        <v>176</v>
      </c>
      <c r="BC197" s="75" t="n">
        <f aca="false">AW197+AX197</f>
        <v>0</v>
      </c>
      <c r="BD197" s="75" t="n">
        <f aca="false">H197/(100-BE197)*100</f>
        <v>0</v>
      </c>
      <c r="BE197" s="75" t="n">
        <v>0</v>
      </c>
      <c r="BF197" s="75" t="n">
        <f aca="false">M197</f>
        <v>0.67304</v>
      </c>
      <c r="BH197" s="75" t="n">
        <f aca="false">G197*AO197</f>
        <v>0</v>
      </c>
      <c r="BI197" s="75" t="n">
        <f aca="false">G197*AP197</f>
        <v>0</v>
      </c>
      <c r="BJ197" s="75" t="n">
        <f aca="false">G197*H197</f>
        <v>0</v>
      </c>
      <c r="BK197" s="75"/>
      <c r="BL197" s="75" t="n">
        <v>766</v>
      </c>
    </row>
    <row r="198" customFormat="false" ht="27" hidden="false" customHeight="true" outlineLevel="0" collapsed="false">
      <c r="A198" s="104"/>
      <c r="C198" s="105" t="s">
        <v>177</v>
      </c>
      <c r="D198" s="106" t="s">
        <v>599</v>
      </c>
      <c r="E198" s="106"/>
      <c r="F198" s="106"/>
      <c r="G198" s="106"/>
      <c r="H198" s="106"/>
      <c r="I198" s="106"/>
      <c r="J198" s="106"/>
      <c r="K198" s="106"/>
      <c r="L198" s="106"/>
      <c r="M198" s="106"/>
      <c r="N198" s="106"/>
    </row>
    <row r="199" customFormat="false" ht="15" hidden="false" customHeight="true" outlineLevel="0" collapsed="false">
      <c r="A199" s="74" t="s">
        <v>603</v>
      </c>
      <c r="B199" s="12"/>
      <c r="C199" s="12" t="s">
        <v>604</v>
      </c>
      <c r="D199" s="12" t="s">
        <v>605</v>
      </c>
      <c r="E199" s="12"/>
      <c r="F199" s="12" t="s">
        <v>311</v>
      </c>
      <c r="G199" s="75" t="n">
        <v>1</v>
      </c>
      <c r="H199" s="102"/>
      <c r="I199" s="75" t="n">
        <f aca="false">G199*AO199</f>
        <v>0</v>
      </c>
      <c r="J199" s="75" t="n">
        <f aca="false">G199*AP199</f>
        <v>0</v>
      </c>
      <c r="K199" s="75" t="n">
        <f aca="false">G199*H199</f>
        <v>0</v>
      </c>
      <c r="L199" s="75" t="n">
        <v>0.08413</v>
      </c>
      <c r="M199" s="75" t="n">
        <f aca="false">G199*L199</f>
        <v>0.08413</v>
      </c>
      <c r="N199" s="103" t="s">
        <v>201</v>
      </c>
      <c r="Z199" s="75" t="n">
        <f aca="false">IF(AQ199="5",BJ199,0)</f>
        <v>0</v>
      </c>
      <c r="AB199" s="75" t="n">
        <f aca="false">IF(AQ199="1",BH199,0)</f>
        <v>0</v>
      </c>
      <c r="AC199" s="75" t="n">
        <f aca="false">IF(AQ199="1",BI199,0)</f>
        <v>0</v>
      </c>
      <c r="AD199" s="75" t="n">
        <f aca="false">IF(AQ199="7",BH199,0)</f>
        <v>0</v>
      </c>
      <c r="AE199" s="75" t="n">
        <f aca="false">IF(AQ199="7",BI199,0)</f>
        <v>0</v>
      </c>
      <c r="AF199" s="75" t="n">
        <f aca="false">IF(AQ199="2",BH199,0)</f>
        <v>0</v>
      </c>
      <c r="AG199" s="75" t="n">
        <f aca="false">IF(AQ199="2",BI199,0)</f>
        <v>0</v>
      </c>
      <c r="AH199" s="75" t="n">
        <f aca="false">IF(AQ199="0",BJ199,0)</f>
        <v>0</v>
      </c>
      <c r="AI199" s="89"/>
      <c r="AJ199" s="75" t="n">
        <f aca="false">IF(AN199=0,K199,0)</f>
        <v>0</v>
      </c>
      <c r="AK199" s="75" t="n">
        <f aca="false">IF(AN199=15,K199,0)</f>
        <v>0</v>
      </c>
      <c r="AL199" s="75" t="n">
        <f aca="false">IF(AN199=21,K199,0)</f>
        <v>0</v>
      </c>
      <c r="AN199" s="75" t="n">
        <v>21</v>
      </c>
      <c r="AO199" s="75" t="n">
        <f aca="false">H199*0.851885802469136</f>
        <v>0</v>
      </c>
      <c r="AP199" s="75" t="n">
        <f aca="false">H199*(1-0.851885802469136)</f>
        <v>0</v>
      </c>
      <c r="AQ199" s="76" t="s">
        <v>198</v>
      </c>
      <c r="AV199" s="75" t="n">
        <f aca="false">AW199+AX199</f>
        <v>0</v>
      </c>
      <c r="AW199" s="75" t="n">
        <f aca="false">G199*AO199</f>
        <v>0</v>
      </c>
      <c r="AX199" s="75" t="n">
        <f aca="false">G199*AP199</f>
        <v>0</v>
      </c>
      <c r="AY199" s="76" t="s">
        <v>594</v>
      </c>
      <c r="AZ199" s="76" t="s">
        <v>519</v>
      </c>
      <c r="BA199" s="89" t="s">
        <v>176</v>
      </c>
      <c r="BC199" s="75" t="n">
        <f aca="false">AW199+AX199</f>
        <v>0</v>
      </c>
      <c r="BD199" s="75" t="n">
        <f aca="false">H199/(100-BE199)*100</f>
        <v>0</v>
      </c>
      <c r="BE199" s="75" t="n">
        <v>0</v>
      </c>
      <c r="BF199" s="75" t="n">
        <f aca="false">M199</f>
        <v>0.08413</v>
      </c>
      <c r="BH199" s="75" t="n">
        <f aca="false">G199*AO199</f>
        <v>0</v>
      </c>
      <c r="BI199" s="75" t="n">
        <f aca="false">G199*AP199</f>
        <v>0</v>
      </c>
      <c r="BJ199" s="75" t="n">
        <f aca="false">G199*H199</f>
        <v>0</v>
      </c>
      <c r="BK199" s="75"/>
      <c r="BL199" s="75" t="n">
        <v>766</v>
      </c>
    </row>
    <row r="200" customFormat="false" ht="27" hidden="false" customHeight="true" outlineLevel="0" collapsed="false">
      <c r="A200" s="104"/>
      <c r="C200" s="105" t="s">
        <v>177</v>
      </c>
      <c r="D200" s="106" t="s">
        <v>599</v>
      </c>
      <c r="E200" s="106"/>
      <c r="F200" s="106"/>
      <c r="G200" s="106"/>
      <c r="H200" s="106"/>
      <c r="I200" s="106"/>
      <c r="J200" s="106"/>
      <c r="K200" s="106"/>
      <c r="L200" s="106"/>
      <c r="M200" s="106"/>
      <c r="N200" s="106"/>
    </row>
    <row r="201" customFormat="false" ht="15" hidden="false" customHeight="true" outlineLevel="0" collapsed="false">
      <c r="A201" s="74" t="s">
        <v>606</v>
      </c>
      <c r="B201" s="12"/>
      <c r="C201" s="12" t="s">
        <v>607</v>
      </c>
      <c r="D201" s="12" t="s">
        <v>608</v>
      </c>
      <c r="E201" s="12"/>
      <c r="F201" s="12" t="s">
        <v>311</v>
      </c>
      <c r="G201" s="75" t="n">
        <v>1</v>
      </c>
      <c r="H201" s="102"/>
      <c r="I201" s="75" t="n">
        <f aca="false">G201*AO201</f>
        <v>0</v>
      </c>
      <c r="J201" s="75" t="n">
        <f aca="false">G201*AP201</f>
        <v>0</v>
      </c>
      <c r="K201" s="75" t="n">
        <f aca="false">G201*H201</f>
        <v>0</v>
      </c>
      <c r="L201" s="75" t="n">
        <v>0.08413</v>
      </c>
      <c r="M201" s="75" t="n">
        <f aca="false">G201*L201</f>
        <v>0.08413</v>
      </c>
      <c r="N201" s="103" t="s">
        <v>201</v>
      </c>
      <c r="Z201" s="75" t="n">
        <f aca="false">IF(AQ201="5",BJ201,0)</f>
        <v>0</v>
      </c>
      <c r="AB201" s="75" t="n">
        <f aca="false">IF(AQ201="1",BH201,0)</f>
        <v>0</v>
      </c>
      <c r="AC201" s="75" t="n">
        <f aca="false">IF(AQ201="1",BI201,0)</f>
        <v>0</v>
      </c>
      <c r="AD201" s="75" t="n">
        <f aca="false">IF(AQ201="7",BH201,0)</f>
        <v>0</v>
      </c>
      <c r="AE201" s="75" t="n">
        <f aca="false">IF(AQ201="7",BI201,0)</f>
        <v>0</v>
      </c>
      <c r="AF201" s="75" t="n">
        <f aca="false">IF(AQ201="2",BH201,0)</f>
        <v>0</v>
      </c>
      <c r="AG201" s="75" t="n">
        <f aca="false">IF(AQ201="2",BI201,0)</f>
        <v>0</v>
      </c>
      <c r="AH201" s="75" t="n">
        <f aca="false">IF(AQ201="0",BJ201,0)</f>
        <v>0</v>
      </c>
      <c r="AI201" s="89"/>
      <c r="AJ201" s="75" t="n">
        <f aca="false">IF(AN201=0,K201,0)</f>
        <v>0</v>
      </c>
      <c r="AK201" s="75" t="n">
        <f aca="false">IF(AN201=15,K201,0)</f>
        <v>0</v>
      </c>
      <c r="AL201" s="75" t="n">
        <f aca="false">IF(AN201=21,K201,0)</f>
        <v>0</v>
      </c>
      <c r="AN201" s="75" t="n">
        <v>21</v>
      </c>
      <c r="AO201" s="75" t="n">
        <f aca="false">H201*0.851884705882353</f>
        <v>0</v>
      </c>
      <c r="AP201" s="75" t="n">
        <f aca="false">H201*(1-0.851884705882353)</f>
        <v>0</v>
      </c>
      <c r="AQ201" s="76" t="s">
        <v>198</v>
      </c>
      <c r="AV201" s="75" t="n">
        <f aca="false">AW201+AX201</f>
        <v>0</v>
      </c>
      <c r="AW201" s="75" t="n">
        <f aca="false">G201*AO201</f>
        <v>0</v>
      </c>
      <c r="AX201" s="75" t="n">
        <f aca="false">G201*AP201</f>
        <v>0</v>
      </c>
      <c r="AY201" s="76" t="s">
        <v>594</v>
      </c>
      <c r="AZ201" s="76" t="s">
        <v>519</v>
      </c>
      <c r="BA201" s="89" t="s">
        <v>176</v>
      </c>
      <c r="BC201" s="75" t="n">
        <f aca="false">AW201+AX201</f>
        <v>0</v>
      </c>
      <c r="BD201" s="75" t="n">
        <f aca="false">H201/(100-BE201)*100</f>
        <v>0</v>
      </c>
      <c r="BE201" s="75" t="n">
        <v>0</v>
      </c>
      <c r="BF201" s="75" t="n">
        <f aca="false">M201</f>
        <v>0.08413</v>
      </c>
      <c r="BH201" s="75" t="n">
        <f aca="false">G201*AO201</f>
        <v>0</v>
      </c>
      <c r="BI201" s="75" t="n">
        <f aca="false">G201*AP201</f>
        <v>0</v>
      </c>
      <c r="BJ201" s="75" t="n">
        <f aca="false">G201*H201</f>
        <v>0</v>
      </c>
      <c r="BK201" s="75"/>
      <c r="BL201" s="75" t="n">
        <v>766</v>
      </c>
    </row>
    <row r="202" customFormat="false" ht="27" hidden="false" customHeight="true" outlineLevel="0" collapsed="false">
      <c r="A202" s="104"/>
      <c r="C202" s="105" t="s">
        <v>177</v>
      </c>
      <c r="D202" s="106" t="s">
        <v>599</v>
      </c>
      <c r="E202" s="106"/>
      <c r="F202" s="106"/>
      <c r="G202" s="106"/>
      <c r="H202" s="106"/>
      <c r="I202" s="106"/>
      <c r="J202" s="106"/>
      <c r="K202" s="106"/>
      <c r="L202" s="106"/>
      <c r="M202" s="106"/>
      <c r="N202" s="106"/>
    </row>
    <row r="203" customFormat="false" ht="15" hidden="false" customHeight="true" outlineLevel="0" collapsed="false">
      <c r="A203" s="74" t="s">
        <v>609</v>
      </c>
      <c r="B203" s="12"/>
      <c r="C203" s="12" t="s">
        <v>610</v>
      </c>
      <c r="D203" s="12" t="s">
        <v>611</v>
      </c>
      <c r="E203" s="12"/>
      <c r="F203" s="12" t="s">
        <v>311</v>
      </c>
      <c r="G203" s="75" t="n">
        <v>1</v>
      </c>
      <c r="H203" s="102"/>
      <c r="I203" s="75" t="n">
        <f aca="false">G203*AO203</f>
        <v>0</v>
      </c>
      <c r="J203" s="75" t="n">
        <f aca="false">G203*AP203</f>
        <v>0</v>
      </c>
      <c r="K203" s="75" t="n">
        <f aca="false">G203*H203</f>
        <v>0</v>
      </c>
      <c r="L203" s="75" t="n">
        <v>0.08413</v>
      </c>
      <c r="M203" s="75" t="n">
        <f aca="false">G203*L203</f>
        <v>0.08413</v>
      </c>
      <c r="N203" s="103" t="s">
        <v>201</v>
      </c>
      <c r="Z203" s="75" t="n">
        <f aca="false">IF(AQ203="5",BJ203,0)</f>
        <v>0</v>
      </c>
      <c r="AB203" s="75" t="n">
        <f aca="false">IF(AQ203="1",BH203,0)</f>
        <v>0</v>
      </c>
      <c r="AC203" s="75" t="n">
        <f aca="false">IF(AQ203="1",BI203,0)</f>
        <v>0</v>
      </c>
      <c r="AD203" s="75" t="n">
        <f aca="false">IF(AQ203="7",BH203,0)</f>
        <v>0</v>
      </c>
      <c r="AE203" s="75" t="n">
        <f aca="false">IF(AQ203="7",BI203,0)</f>
        <v>0</v>
      </c>
      <c r="AF203" s="75" t="n">
        <f aca="false">IF(AQ203="2",BH203,0)</f>
        <v>0</v>
      </c>
      <c r="AG203" s="75" t="n">
        <f aca="false">IF(AQ203="2",BI203,0)</f>
        <v>0</v>
      </c>
      <c r="AH203" s="75" t="n">
        <f aca="false">IF(AQ203="0",BJ203,0)</f>
        <v>0</v>
      </c>
      <c r="AI203" s="89"/>
      <c r="AJ203" s="75" t="n">
        <f aca="false">IF(AN203=0,K203,0)</f>
        <v>0</v>
      </c>
      <c r="AK203" s="75" t="n">
        <f aca="false">IF(AN203=15,K203,0)</f>
        <v>0</v>
      </c>
      <c r="AL203" s="75" t="n">
        <f aca="false">IF(AN203=21,K203,0)</f>
        <v>0</v>
      </c>
      <c r="AN203" s="75" t="n">
        <v>21</v>
      </c>
      <c r="AO203" s="75" t="n">
        <f aca="false">H203*0.851884769230769</f>
        <v>0</v>
      </c>
      <c r="AP203" s="75" t="n">
        <f aca="false">H203*(1-0.851884769230769)</f>
        <v>0</v>
      </c>
      <c r="AQ203" s="76" t="s">
        <v>198</v>
      </c>
      <c r="AV203" s="75" t="n">
        <f aca="false">AW203+AX203</f>
        <v>0</v>
      </c>
      <c r="AW203" s="75" t="n">
        <f aca="false">G203*AO203</f>
        <v>0</v>
      </c>
      <c r="AX203" s="75" t="n">
        <f aca="false">G203*AP203</f>
        <v>0</v>
      </c>
      <c r="AY203" s="76" t="s">
        <v>594</v>
      </c>
      <c r="AZ203" s="76" t="s">
        <v>519</v>
      </c>
      <c r="BA203" s="89" t="s">
        <v>176</v>
      </c>
      <c r="BC203" s="75" t="n">
        <f aca="false">AW203+AX203</f>
        <v>0</v>
      </c>
      <c r="BD203" s="75" t="n">
        <f aca="false">H203/(100-BE203)*100</f>
        <v>0</v>
      </c>
      <c r="BE203" s="75" t="n">
        <v>0</v>
      </c>
      <c r="BF203" s="75" t="n">
        <f aca="false">M203</f>
        <v>0.08413</v>
      </c>
      <c r="BH203" s="75" t="n">
        <f aca="false">G203*AO203</f>
        <v>0</v>
      </c>
      <c r="BI203" s="75" t="n">
        <f aca="false">G203*AP203</f>
        <v>0</v>
      </c>
      <c r="BJ203" s="75" t="n">
        <f aca="false">G203*H203</f>
        <v>0</v>
      </c>
      <c r="BK203" s="75"/>
      <c r="BL203" s="75" t="n">
        <v>766</v>
      </c>
    </row>
    <row r="204" customFormat="false" ht="27" hidden="false" customHeight="true" outlineLevel="0" collapsed="false">
      <c r="A204" s="104"/>
      <c r="C204" s="105" t="s">
        <v>177</v>
      </c>
      <c r="D204" s="106" t="s">
        <v>599</v>
      </c>
      <c r="E204" s="106"/>
      <c r="F204" s="106"/>
      <c r="G204" s="106"/>
      <c r="H204" s="106"/>
      <c r="I204" s="106"/>
      <c r="J204" s="106"/>
      <c r="K204" s="106"/>
      <c r="L204" s="106"/>
      <c r="M204" s="106"/>
      <c r="N204" s="106"/>
    </row>
    <row r="205" customFormat="false" ht="15" hidden="false" customHeight="true" outlineLevel="0" collapsed="false">
      <c r="A205" s="74" t="s">
        <v>612</v>
      </c>
      <c r="B205" s="12"/>
      <c r="C205" s="12" t="s">
        <v>613</v>
      </c>
      <c r="D205" s="12" t="s">
        <v>614</v>
      </c>
      <c r="E205" s="12"/>
      <c r="F205" s="12" t="s">
        <v>311</v>
      </c>
      <c r="G205" s="75" t="n">
        <v>1</v>
      </c>
      <c r="H205" s="102"/>
      <c r="I205" s="75" t="n">
        <f aca="false">G205*AO205</f>
        <v>0</v>
      </c>
      <c r="J205" s="75" t="n">
        <f aca="false">G205*AP205</f>
        <v>0</v>
      </c>
      <c r="K205" s="75" t="n">
        <f aca="false">G205*H205</f>
        <v>0</v>
      </c>
      <c r="L205" s="75" t="n">
        <v>0.08413</v>
      </c>
      <c r="M205" s="75" t="n">
        <f aca="false">G205*L205</f>
        <v>0.08413</v>
      </c>
      <c r="N205" s="103" t="s">
        <v>201</v>
      </c>
      <c r="Z205" s="75" t="n">
        <f aca="false">IF(AQ205="5",BJ205,0)</f>
        <v>0</v>
      </c>
      <c r="AB205" s="75" t="n">
        <f aca="false">IF(AQ205="1",BH205,0)</f>
        <v>0</v>
      </c>
      <c r="AC205" s="75" t="n">
        <f aca="false">IF(AQ205="1",BI205,0)</f>
        <v>0</v>
      </c>
      <c r="AD205" s="75" t="n">
        <f aca="false">IF(AQ205="7",BH205,0)</f>
        <v>0</v>
      </c>
      <c r="AE205" s="75" t="n">
        <f aca="false">IF(AQ205="7",BI205,0)</f>
        <v>0</v>
      </c>
      <c r="AF205" s="75" t="n">
        <f aca="false">IF(AQ205="2",BH205,0)</f>
        <v>0</v>
      </c>
      <c r="AG205" s="75" t="n">
        <f aca="false">IF(AQ205="2",BI205,0)</f>
        <v>0</v>
      </c>
      <c r="AH205" s="75" t="n">
        <f aca="false">IF(AQ205="0",BJ205,0)</f>
        <v>0</v>
      </c>
      <c r="AI205" s="89"/>
      <c r="AJ205" s="75" t="n">
        <f aca="false">IF(AN205=0,K205,0)</f>
        <v>0</v>
      </c>
      <c r="AK205" s="75" t="n">
        <f aca="false">IF(AN205=15,K205,0)</f>
        <v>0</v>
      </c>
      <c r="AL205" s="75" t="n">
        <f aca="false">IF(AN205=21,K205,0)</f>
        <v>0</v>
      </c>
      <c r="AN205" s="75" t="n">
        <v>21</v>
      </c>
      <c r="AO205" s="75" t="n">
        <f aca="false">H205*0.851884833333333</f>
        <v>0</v>
      </c>
      <c r="AP205" s="75" t="n">
        <f aca="false">H205*(1-0.851884833333333)</f>
        <v>0</v>
      </c>
      <c r="AQ205" s="76" t="s">
        <v>198</v>
      </c>
      <c r="AV205" s="75" t="n">
        <f aca="false">AW205+AX205</f>
        <v>0</v>
      </c>
      <c r="AW205" s="75" t="n">
        <f aca="false">G205*AO205</f>
        <v>0</v>
      </c>
      <c r="AX205" s="75" t="n">
        <f aca="false">G205*AP205</f>
        <v>0</v>
      </c>
      <c r="AY205" s="76" t="s">
        <v>594</v>
      </c>
      <c r="AZ205" s="76" t="s">
        <v>519</v>
      </c>
      <c r="BA205" s="89" t="s">
        <v>176</v>
      </c>
      <c r="BC205" s="75" t="n">
        <f aca="false">AW205+AX205</f>
        <v>0</v>
      </c>
      <c r="BD205" s="75" t="n">
        <f aca="false">H205/(100-BE205)*100</f>
        <v>0</v>
      </c>
      <c r="BE205" s="75" t="n">
        <v>0</v>
      </c>
      <c r="BF205" s="75" t="n">
        <f aca="false">M205</f>
        <v>0.08413</v>
      </c>
      <c r="BH205" s="75" t="n">
        <f aca="false">G205*AO205</f>
        <v>0</v>
      </c>
      <c r="BI205" s="75" t="n">
        <f aca="false">G205*AP205</f>
        <v>0</v>
      </c>
      <c r="BJ205" s="75" t="n">
        <f aca="false">G205*H205</f>
        <v>0</v>
      </c>
      <c r="BK205" s="75"/>
      <c r="BL205" s="75" t="n">
        <v>766</v>
      </c>
    </row>
    <row r="206" customFormat="false" ht="27" hidden="false" customHeight="true" outlineLevel="0" collapsed="false">
      <c r="A206" s="104"/>
      <c r="C206" s="105" t="s">
        <v>177</v>
      </c>
      <c r="D206" s="106" t="s">
        <v>599</v>
      </c>
      <c r="E206" s="106"/>
      <c r="F206" s="106"/>
      <c r="G206" s="106"/>
      <c r="H206" s="106"/>
      <c r="I206" s="106"/>
      <c r="J206" s="106"/>
      <c r="K206" s="106"/>
      <c r="L206" s="106"/>
      <c r="M206" s="106"/>
      <c r="N206" s="106"/>
    </row>
    <row r="207" customFormat="false" ht="15" hidden="false" customHeight="true" outlineLevel="0" collapsed="false">
      <c r="A207" s="74" t="s">
        <v>615</v>
      </c>
      <c r="B207" s="12"/>
      <c r="C207" s="12" t="s">
        <v>616</v>
      </c>
      <c r="D207" s="12" t="s">
        <v>617</v>
      </c>
      <c r="E207" s="12"/>
      <c r="F207" s="12" t="s">
        <v>311</v>
      </c>
      <c r="G207" s="75" t="n">
        <v>2</v>
      </c>
      <c r="H207" s="102"/>
      <c r="I207" s="75" t="n">
        <f aca="false">G207*AO207</f>
        <v>0</v>
      </c>
      <c r="J207" s="75" t="n">
        <f aca="false">G207*AP207</f>
        <v>0</v>
      </c>
      <c r="K207" s="75" t="n">
        <f aca="false">G207*H207</f>
        <v>0</v>
      </c>
      <c r="L207" s="75" t="n">
        <v>0.08413</v>
      </c>
      <c r="M207" s="75" t="n">
        <f aca="false">G207*L207</f>
        <v>0.16826</v>
      </c>
      <c r="N207" s="103" t="s">
        <v>201</v>
      </c>
      <c r="Z207" s="75" t="n">
        <f aca="false">IF(AQ207="5",BJ207,0)</f>
        <v>0</v>
      </c>
      <c r="AB207" s="75" t="n">
        <f aca="false">IF(AQ207="1",BH207,0)</f>
        <v>0</v>
      </c>
      <c r="AC207" s="75" t="n">
        <f aca="false">IF(AQ207="1",BI207,0)</f>
        <v>0</v>
      </c>
      <c r="AD207" s="75" t="n">
        <f aca="false">IF(AQ207="7",BH207,0)</f>
        <v>0</v>
      </c>
      <c r="AE207" s="75" t="n">
        <f aca="false">IF(AQ207="7",BI207,0)</f>
        <v>0</v>
      </c>
      <c r="AF207" s="75" t="n">
        <f aca="false">IF(AQ207="2",BH207,0)</f>
        <v>0</v>
      </c>
      <c r="AG207" s="75" t="n">
        <f aca="false">IF(AQ207="2",BI207,0)</f>
        <v>0</v>
      </c>
      <c r="AH207" s="75" t="n">
        <f aca="false">IF(AQ207="0",BJ207,0)</f>
        <v>0</v>
      </c>
      <c r="AI207" s="89"/>
      <c r="AJ207" s="75" t="n">
        <f aca="false">IF(AN207=0,K207,0)</f>
        <v>0</v>
      </c>
      <c r="AK207" s="75" t="n">
        <f aca="false">IF(AN207=15,K207,0)</f>
        <v>0</v>
      </c>
      <c r="AL207" s="75" t="n">
        <f aca="false">IF(AN207=21,K207,0)</f>
        <v>0</v>
      </c>
      <c r="AN207" s="75" t="n">
        <v>21</v>
      </c>
      <c r="AO207" s="75" t="n">
        <f aca="false">H207*0.851884909090909</f>
        <v>0</v>
      </c>
      <c r="AP207" s="75" t="n">
        <f aca="false">H207*(1-0.851884909090909)</f>
        <v>0</v>
      </c>
      <c r="AQ207" s="76" t="s">
        <v>198</v>
      </c>
      <c r="AV207" s="75" t="n">
        <f aca="false">AW207+AX207</f>
        <v>0</v>
      </c>
      <c r="AW207" s="75" t="n">
        <f aca="false">G207*AO207</f>
        <v>0</v>
      </c>
      <c r="AX207" s="75" t="n">
        <f aca="false">G207*AP207</f>
        <v>0</v>
      </c>
      <c r="AY207" s="76" t="s">
        <v>594</v>
      </c>
      <c r="AZ207" s="76" t="s">
        <v>519</v>
      </c>
      <c r="BA207" s="89" t="s">
        <v>176</v>
      </c>
      <c r="BC207" s="75" t="n">
        <f aca="false">AW207+AX207</f>
        <v>0</v>
      </c>
      <c r="BD207" s="75" t="n">
        <f aca="false">H207/(100-BE207)*100</f>
        <v>0</v>
      </c>
      <c r="BE207" s="75" t="n">
        <v>0</v>
      </c>
      <c r="BF207" s="75" t="n">
        <f aca="false">M207</f>
        <v>0.16826</v>
      </c>
      <c r="BH207" s="75" t="n">
        <f aca="false">G207*AO207</f>
        <v>0</v>
      </c>
      <c r="BI207" s="75" t="n">
        <f aca="false">G207*AP207</f>
        <v>0</v>
      </c>
      <c r="BJ207" s="75" t="n">
        <f aca="false">G207*H207</f>
        <v>0</v>
      </c>
      <c r="BK207" s="75"/>
      <c r="BL207" s="75" t="n">
        <v>766</v>
      </c>
    </row>
    <row r="208" customFormat="false" ht="27" hidden="false" customHeight="true" outlineLevel="0" collapsed="false">
      <c r="A208" s="104"/>
      <c r="C208" s="105" t="s">
        <v>177</v>
      </c>
      <c r="D208" s="106" t="s">
        <v>599</v>
      </c>
      <c r="E208" s="106"/>
      <c r="F208" s="106"/>
      <c r="G208" s="106"/>
      <c r="H208" s="106"/>
      <c r="I208" s="106"/>
      <c r="J208" s="106"/>
      <c r="K208" s="106"/>
      <c r="L208" s="106"/>
      <c r="M208" s="106"/>
      <c r="N208" s="106"/>
    </row>
    <row r="209" customFormat="false" ht="15" hidden="false" customHeight="true" outlineLevel="0" collapsed="false">
      <c r="A209" s="74" t="s">
        <v>618</v>
      </c>
      <c r="B209" s="12"/>
      <c r="C209" s="12" t="s">
        <v>619</v>
      </c>
      <c r="D209" s="12" t="s">
        <v>620</v>
      </c>
      <c r="E209" s="12"/>
      <c r="F209" s="12" t="s">
        <v>311</v>
      </c>
      <c r="G209" s="75" t="n">
        <v>1</v>
      </c>
      <c r="H209" s="102"/>
      <c r="I209" s="75" t="n">
        <f aca="false">G209*AO209</f>
        <v>0</v>
      </c>
      <c r="J209" s="75" t="n">
        <f aca="false">G209*AP209</f>
        <v>0</v>
      </c>
      <c r="K209" s="75" t="n">
        <f aca="false">G209*H209</f>
        <v>0</v>
      </c>
      <c r="L209" s="75" t="n">
        <v>0.08413</v>
      </c>
      <c r="M209" s="75" t="n">
        <f aca="false">G209*L209</f>
        <v>0.08413</v>
      </c>
      <c r="N209" s="103" t="s">
        <v>201</v>
      </c>
      <c r="Z209" s="75" t="n">
        <f aca="false">IF(AQ209="5",BJ209,0)</f>
        <v>0</v>
      </c>
      <c r="AB209" s="75" t="n">
        <f aca="false">IF(AQ209="1",BH209,0)</f>
        <v>0</v>
      </c>
      <c r="AC209" s="75" t="n">
        <f aca="false">IF(AQ209="1",BI209,0)</f>
        <v>0</v>
      </c>
      <c r="AD209" s="75" t="n">
        <f aca="false">IF(AQ209="7",BH209,0)</f>
        <v>0</v>
      </c>
      <c r="AE209" s="75" t="n">
        <f aca="false">IF(AQ209="7",BI209,0)</f>
        <v>0</v>
      </c>
      <c r="AF209" s="75" t="n">
        <f aca="false">IF(AQ209="2",BH209,0)</f>
        <v>0</v>
      </c>
      <c r="AG209" s="75" t="n">
        <f aca="false">IF(AQ209="2",BI209,0)</f>
        <v>0</v>
      </c>
      <c r="AH209" s="75" t="n">
        <f aca="false">IF(AQ209="0",BJ209,0)</f>
        <v>0</v>
      </c>
      <c r="AI209" s="89"/>
      <c r="AJ209" s="75" t="n">
        <f aca="false">IF(AN209=0,K209,0)</f>
        <v>0</v>
      </c>
      <c r="AK209" s="75" t="n">
        <f aca="false">IF(AN209=15,K209,0)</f>
        <v>0</v>
      </c>
      <c r="AL209" s="75" t="n">
        <f aca="false">IF(AN209=21,K209,0)</f>
        <v>0</v>
      </c>
      <c r="AN209" s="75" t="n">
        <v>21</v>
      </c>
      <c r="AO209" s="75" t="n">
        <f aca="false">H209*0.851884920634921</f>
        <v>0</v>
      </c>
      <c r="AP209" s="75" t="n">
        <f aca="false">H209*(1-0.851884920634921)</f>
        <v>0</v>
      </c>
      <c r="AQ209" s="76" t="s">
        <v>198</v>
      </c>
      <c r="AV209" s="75" t="n">
        <f aca="false">AW209+AX209</f>
        <v>0</v>
      </c>
      <c r="AW209" s="75" t="n">
        <f aca="false">G209*AO209</f>
        <v>0</v>
      </c>
      <c r="AX209" s="75" t="n">
        <f aca="false">G209*AP209</f>
        <v>0</v>
      </c>
      <c r="AY209" s="76" t="s">
        <v>594</v>
      </c>
      <c r="AZ209" s="76" t="s">
        <v>519</v>
      </c>
      <c r="BA209" s="89" t="s">
        <v>176</v>
      </c>
      <c r="BC209" s="75" t="n">
        <f aca="false">AW209+AX209</f>
        <v>0</v>
      </c>
      <c r="BD209" s="75" t="n">
        <f aca="false">H209/(100-BE209)*100</f>
        <v>0</v>
      </c>
      <c r="BE209" s="75" t="n">
        <v>0</v>
      </c>
      <c r="BF209" s="75" t="n">
        <f aca="false">M209</f>
        <v>0.08413</v>
      </c>
      <c r="BH209" s="75" t="n">
        <f aca="false">G209*AO209</f>
        <v>0</v>
      </c>
      <c r="BI209" s="75" t="n">
        <f aca="false">G209*AP209</f>
        <v>0</v>
      </c>
      <c r="BJ209" s="75" t="n">
        <f aca="false">G209*H209</f>
        <v>0</v>
      </c>
      <c r="BK209" s="75"/>
      <c r="BL209" s="75" t="n">
        <v>766</v>
      </c>
    </row>
    <row r="210" customFormat="false" ht="27" hidden="false" customHeight="true" outlineLevel="0" collapsed="false">
      <c r="A210" s="104"/>
      <c r="C210" s="105" t="s">
        <v>177</v>
      </c>
      <c r="D210" s="106" t="s">
        <v>599</v>
      </c>
      <c r="E210" s="106"/>
      <c r="F210" s="106"/>
      <c r="G210" s="106"/>
      <c r="H210" s="106"/>
      <c r="I210" s="106"/>
      <c r="J210" s="106"/>
      <c r="K210" s="106"/>
      <c r="L210" s="106"/>
      <c r="M210" s="106"/>
      <c r="N210" s="106"/>
    </row>
    <row r="211" customFormat="false" ht="15" hidden="false" customHeight="true" outlineLevel="0" collapsed="false">
      <c r="A211" s="74" t="s">
        <v>621</v>
      </c>
      <c r="B211" s="12"/>
      <c r="C211" s="12" t="s">
        <v>622</v>
      </c>
      <c r="D211" s="12" t="s">
        <v>623</v>
      </c>
      <c r="E211" s="12"/>
      <c r="F211" s="12" t="s">
        <v>311</v>
      </c>
      <c r="G211" s="75" t="n">
        <v>4</v>
      </c>
      <c r="H211" s="102"/>
      <c r="I211" s="75" t="n">
        <f aca="false">G211*AO211</f>
        <v>0</v>
      </c>
      <c r="J211" s="75" t="n">
        <f aca="false">G211*AP211</f>
        <v>0</v>
      </c>
      <c r="K211" s="75" t="n">
        <f aca="false">G211*H211</f>
        <v>0</v>
      </c>
      <c r="L211" s="75" t="n">
        <v>0.08413</v>
      </c>
      <c r="M211" s="75" t="n">
        <f aca="false">G211*L211</f>
        <v>0.33652</v>
      </c>
      <c r="N211" s="103" t="s">
        <v>201</v>
      </c>
      <c r="Z211" s="75" t="n">
        <f aca="false">IF(AQ211="5",BJ211,0)</f>
        <v>0</v>
      </c>
      <c r="AB211" s="75" t="n">
        <f aca="false">IF(AQ211="1",BH211,0)</f>
        <v>0</v>
      </c>
      <c r="AC211" s="75" t="n">
        <f aca="false">IF(AQ211="1",BI211,0)</f>
        <v>0</v>
      </c>
      <c r="AD211" s="75" t="n">
        <f aca="false">IF(AQ211="7",BH211,0)</f>
        <v>0</v>
      </c>
      <c r="AE211" s="75" t="n">
        <f aca="false">IF(AQ211="7",BI211,0)</f>
        <v>0</v>
      </c>
      <c r="AF211" s="75" t="n">
        <f aca="false">IF(AQ211="2",BH211,0)</f>
        <v>0</v>
      </c>
      <c r="AG211" s="75" t="n">
        <f aca="false">IF(AQ211="2",BI211,0)</f>
        <v>0</v>
      </c>
      <c r="AH211" s="75" t="n">
        <f aca="false">IF(AQ211="0",BJ211,0)</f>
        <v>0</v>
      </c>
      <c r="AI211" s="89"/>
      <c r="AJ211" s="75" t="n">
        <f aca="false">IF(AN211=0,K211,0)</f>
        <v>0</v>
      </c>
      <c r="AK211" s="75" t="n">
        <f aca="false">IF(AN211=15,K211,0)</f>
        <v>0</v>
      </c>
      <c r="AL211" s="75" t="n">
        <f aca="false">IF(AN211=21,K211,0)</f>
        <v>0</v>
      </c>
      <c r="AN211" s="75" t="n">
        <v>21</v>
      </c>
      <c r="AO211" s="75" t="n">
        <f aca="false">H211*0.851886666666667</f>
        <v>0</v>
      </c>
      <c r="AP211" s="75" t="n">
        <f aca="false">H211*(1-0.851886666666667)</f>
        <v>0</v>
      </c>
      <c r="AQ211" s="76" t="s">
        <v>198</v>
      </c>
      <c r="AV211" s="75" t="n">
        <f aca="false">AW211+AX211</f>
        <v>0</v>
      </c>
      <c r="AW211" s="75" t="n">
        <f aca="false">G211*AO211</f>
        <v>0</v>
      </c>
      <c r="AX211" s="75" t="n">
        <f aca="false">G211*AP211</f>
        <v>0</v>
      </c>
      <c r="AY211" s="76" t="s">
        <v>594</v>
      </c>
      <c r="AZ211" s="76" t="s">
        <v>519</v>
      </c>
      <c r="BA211" s="89" t="s">
        <v>176</v>
      </c>
      <c r="BC211" s="75" t="n">
        <f aca="false">AW211+AX211</f>
        <v>0</v>
      </c>
      <c r="BD211" s="75" t="n">
        <f aca="false">H211/(100-BE211)*100</f>
        <v>0</v>
      </c>
      <c r="BE211" s="75" t="n">
        <v>0</v>
      </c>
      <c r="BF211" s="75" t="n">
        <f aca="false">M211</f>
        <v>0.33652</v>
      </c>
      <c r="BH211" s="75" t="n">
        <f aca="false">G211*AO211</f>
        <v>0</v>
      </c>
      <c r="BI211" s="75" t="n">
        <f aca="false">G211*AP211</f>
        <v>0</v>
      </c>
      <c r="BJ211" s="75" t="n">
        <f aca="false">G211*H211</f>
        <v>0</v>
      </c>
      <c r="BK211" s="75"/>
      <c r="BL211" s="75" t="n">
        <v>766</v>
      </c>
    </row>
    <row r="212" customFormat="false" ht="27" hidden="false" customHeight="true" outlineLevel="0" collapsed="false">
      <c r="A212" s="104"/>
      <c r="C212" s="105" t="s">
        <v>177</v>
      </c>
      <c r="D212" s="106" t="s">
        <v>599</v>
      </c>
      <c r="E212" s="106"/>
      <c r="F212" s="106"/>
      <c r="G212" s="106"/>
      <c r="H212" s="106"/>
      <c r="I212" s="106"/>
      <c r="J212" s="106"/>
      <c r="K212" s="106"/>
      <c r="L212" s="106"/>
      <c r="M212" s="106"/>
      <c r="N212" s="106"/>
    </row>
    <row r="213" customFormat="false" ht="15" hidden="false" customHeight="true" outlineLevel="0" collapsed="false">
      <c r="A213" s="74" t="s">
        <v>624</v>
      </c>
      <c r="B213" s="12"/>
      <c r="C213" s="12" t="s">
        <v>625</v>
      </c>
      <c r="D213" s="12" t="s">
        <v>626</v>
      </c>
      <c r="E213" s="12"/>
      <c r="F213" s="12" t="s">
        <v>213</v>
      </c>
      <c r="G213" s="75" t="n">
        <v>50</v>
      </c>
      <c r="H213" s="102"/>
      <c r="I213" s="75" t="n">
        <f aca="false">G213*AO213</f>
        <v>0</v>
      </c>
      <c r="J213" s="75" t="n">
        <f aca="false">G213*AP213</f>
        <v>0</v>
      </c>
      <c r="K213" s="75" t="n">
        <f aca="false">G213*H213</f>
        <v>0</v>
      </c>
      <c r="L213" s="75" t="n">
        <v>0.08413</v>
      </c>
      <c r="M213" s="75" t="n">
        <f aca="false">G213*L213</f>
        <v>4.2065</v>
      </c>
      <c r="N213" s="103" t="s">
        <v>201</v>
      </c>
      <c r="Z213" s="75" t="n">
        <f aca="false">IF(AQ213="5",BJ213,0)</f>
        <v>0</v>
      </c>
      <c r="AB213" s="75" t="n">
        <f aca="false">IF(AQ213="1",BH213,0)</f>
        <v>0</v>
      </c>
      <c r="AC213" s="75" t="n">
        <f aca="false">IF(AQ213="1",BI213,0)</f>
        <v>0</v>
      </c>
      <c r="AD213" s="75" t="n">
        <f aca="false">IF(AQ213="7",BH213,0)</f>
        <v>0</v>
      </c>
      <c r="AE213" s="75" t="n">
        <f aca="false">IF(AQ213="7",BI213,0)</f>
        <v>0</v>
      </c>
      <c r="AF213" s="75" t="n">
        <f aca="false">IF(AQ213="2",BH213,0)</f>
        <v>0</v>
      </c>
      <c r="AG213" s="75" t="n">
        <f aca="false">IF(AQ213="2",BI213,0)</f>
        <v>0</v>
      </c>
      <c r="AH213" s="75" t="n">
        <f aca="false">IF(AQ213="0",BJ213,0)</f>
        <v>0</v>
      </c>
      <c r="AI213" s="89"/>
      <c r="AJ213" s="75" t="n">
        <f aca="false">IF(AN213=0,K213,0)</f>
        <v>0</v>
      </c>
      <c r="AK213" s="75" t="n">
        <f aca="false">IF(AN213=15,K213,0)</f>
        <v>0</v>
      </c>
      <c r="AL213" s="75" t="n">
        <f aca="false">IF(AN213=21,K213,0)</f>
        <v>0</v>
      </c>
      <c r="AN213" s="75" t="n">
        <v>21</v>
      </c>
      <c r="AO213" s="75" t="n">
        <f aca="false">H213*0.851875</f>
        <v>0</v>
      </c>
      <c r="AP213" s="75" t="n">
        <f aca="false">H213*(1-0.851875)</f>
        <v>0</v>
      </c>
      <c r="AQ213" s="76" t="s">
        <v>198</v>
      </c>
      <c r="AV213" s="75" t="n">
        <f aca="false">AW213+AX213</f>
        <v>0</v>
      </c>
      <c r="AW213" s="75" t="n">
        <f aca="false">G213*AO213</f>
        <v>0</v>
      </c>
      <c r="AX213" s="75" t="n">
        <f aca="false">G213*AP213</f>
        <v>0</v>
      </c>
      <c r="AY213" s="76" t="s">
        <v>594</v>
      </c>
      <c r="AZ213" s="76" t="s">
        <v>519</v>
      </c>
      <c r="BA213" s="89" t="s">
        <v>176</v>
      </c>
      <c r="BC213" s="75" t="n">
        <f aca="false">AW213+AX213</f>
        <v>0</v>
      </c>
      <c r="BD213" s="75" t="n">
        <f aca="false">H213/(100-BE213)*100</f>
        <v>0</v>
      </c>
      <c r="BE213" s="75" t="n">
        <v>0</v>
      </c>
      <c r="BF213" s="75" t="n">
        <f aca="false">M213</f>
        <v>4.2065</v>
      </c>
      <c r="BH213" s="75" t="n">
        <f aca="false">G213*AO213</f>
        <v>0</v>
      </c>
      <c r="BI213" s="75" t="n">
        <f aca="false">G213*AP213</f>
        <v>0</v>
      </c>
      <c r="BJ213" s="75" t="n">
        <f aca="false">G213*H213</f>
        <v>0</v>
      </c>
      <c r="BK213" s="75"/>
      <c r="BL213" s="75" t="n">
        <v>766</v>
      </c>
    </row>
    <row r="214" customFormat="false" ht="27" hidden="false" customHeight="true" outlineLevel="0" collapsed="false">
      <c r="A214" s="104"/>
      <c r="C214" s="105" t="s">
        <v>177</v>
      </c>
      <c r="D214" s="106" t="s">
        <v>599</v>
      </c>
      <c r="E214" s="106"/>
      <c r="F214" s="106"/>
      <c r="G214" s="106"/>
      <c r="H214" s="106"/>
      <c r="I214" s="106"/>
      <c r="J214" s="106"/>
      <c r="K214" s="106"/>
      <c r="L214" s="106"/>
      <c r="M214" s="106"/>
      <c r="N214" s="106"/>
    </row>
    <row r="215" customFormat="false" ht="15" hidden="false" customHeight="true" outlineLevel="0" collapsed="false">
      <c r="A215" s="74" t="s">
        <v>627</v>
      </c>
      <c r="B215" s="12"/>
      <c r="C215" s="12" t="s">
        <v>628</v>
      </c>
      <c r="D215" s="12" t="s">
        <v>629</v>
      </c>
      <c r="E215" s="12"/>
      <c r="F215" s="12" t="s">
        <v>213</v>
      </c>
      <c r="G215" s="75" t="n">
        <v>200</v>
      </c>
      <c r="H215" s="102"/>
      <c r="I215" s="75" t="n">
        <f aca="false">G215*AO215</f>
        <v>0</v>
      </c>
      <c r="J215" s="75" t="n">
        <f aca="false">G215*AP215</f>
        <v>0</v>
      </c>
      <c r="K215" s="75" t="n">
        <f aca="false">G215*H215</f>
        <v>0</v>
      </c>
      <c r="L215" s="75" t="n">
        <v>0.0001</v>
      </c>
      <c r="M215" s="75" t="n">
        <f aca="false">G215*L215</f>
        <v>0.02</v>
      </c>
      <c r="N215" s="103" t="s">
        <v>201</v>
      </c>
      <c r="Z215" s="75" t="n">
        <f aca="false">IF(AQ215="5",BJ215,0)</f>
        <v>0</v>
      </c>
      <c r="AB215" s="75" t="n">
        <f aca="false">IF(AQ215="1",BH215,0)</f>
        <v>0</v>
      </c>
      <c r="AC215" s="75" t="n">
        <f aca="false">IF(AQ215="1",BI215,0)</f>
        <v>0</v>
      </c>
      <c r="AD215" s="75" t="n">
        <f aca="false">IF(AQ215="7",BH215,0)</f>
        <v>0</v>
      </c>
      <c r="AE215" s="75" t="n">
        <f aca="false">IF(AQ215="7",BI215,0)</f>
        <v>0</v>
      </c>
      <c r="AF215" s="75" t="n">
        <f aca="false">IF(AQ215="2",BH215,0)</f>
        <v>0</v>
      </c>
      <c r="AG215" s="75" t="n">
        <f aca="false">IF(AQ215="2",BI215,0)</f>
        <v>0</v>
      </c>
      <c r="AH215" s="75" t="n">
        <f aca="false">IF(AQ215="0",BJ215,0)</f>
        <v>0</v>
      </c>
      <c r="AI215" s="89"/>
      <c r="AJ215" s="75" t="n">
        <f aca="false">IF(AN215=0,K215,0)</f>
        <v>0</v>
      </c>
      <c r="AK215" s="75" t="n">
        <f aca="false">IF(AN215=15,K215,0)</f>
        <v>0</v>
      </c>
      <c r="AL215" s="75" t="n">
        <f aca="false">IF(AN215=21,K215,0)</f>
        <v>0</v>
      </c>
      <c r="AN215" s="75" t="n">
        <v>21</v>
      </c>
      <c r="AO215" s="75" t="n">
        <f aca="false">H215*0.8519</f>
        <v>0</v>
      </c>
      <c r="AP215" s="75" t="n">
        <f aca="false">H215*(1-0.8519)</f>
        <v>0</v>
      </c>
      <c r="AQ215" s="76" t="s">
        <v>198</v>
      </c>
      <c r="AV215" s="75" t="n">
        <f aca="false">AW215+AX215</f>
        <v>0</v>
      </c>
      <c r="AW215" s="75" t="n">
        <f aca="false">G215*AO215</f>
        <v>0</v>
      </c>
      <c r="AX215" s="75" t="n">
        <f aca="false">G215*AP215</f>
        <v>0</v>
      </c>
      <c r="AY215" s="76" t="s">
        <v>594</v>
      </c>
      <c r="AZ215" s="76" t="s">
        <v>519</v>
      </c>
      <c r="BA215" s="89" t="s">
        <v>176</v>
      </c>
      <c r="BC215" s="75" t="n">
        <f aca="false">AW215+AX215</f>
        <v>0</v>
      </c>
      <c r="BD215" s="75" t="n">
        <f aca="false">H215/(100-BE215)*100</f>
        <v>0</v>
      </c>
      <c r="BE215" s="75" t="n">
        <v>0</v>
      </c>
      <c r="BF215" s="75" t="n">
        <f aca="false">M215</f>
        <v>0.02</v>
      </c>
      <c r="BH215" s="75" t="n">
        <f aca="false">G215*AO215</f>
        <v>0</v>
      </c>
      <c r="BI215" s="75" t="n">
        <f aca="false">G215*AP215</f>
        <v>0</v>
      </c>
      <c r="BJ215" s="75" t="n">
        <f aca="false">G215*H215</f>
        <v>0</v>
      </c>
      <c r="BK215" s="75"/>
      <c r="BL215" s="75" t="n">
        <v>766</v>
      </c>
    </row>
    <row r="216" customFormat="false" ht="94.5" hidden="false" customHeight="true" outlineLevel="0" collapsed="false">
      <c r="A216" s="104"/>
      <c r="C216" s="105" t="s">
        <v>177</v>
      </c>
      <c r="D216" s="106" t="s">
        <v>630</v>
      </c>
      <c r="E216" s="106"/>
      <c r="F216" s="106"/>
      <c r="G216" s="106"/>
      <c r="H216" s="106"/>
      <c r="I216" s="106"/>
      <c r="J216" s="106"/>
      <c r="K216" s="106"/>
      <c r="L216" s="106"/>
      <c r="M216" s="106"/>
      <c r="N216" s="106"/>
    </row>
    <row r="217" customFormat="false" ht="15" hidden="false" customHeight="true" outlineLevel="0" collapsed="false">
      <c r="A217" s="74" t="s">
        <v>631</v>
      </c>
      <c r="B217" s="12"/>
      <c r="C217" s="12" t="s">
        <v>632</v>
      </c>
      <c r="D217" s="12" t="s">
        <v>633</v>
      </c>
      <c r="E217" s="12"/>
      <c r="F217" s="12" t="s">
        <v>311</v>
      </c>
      <c r="G217" s="75" t="n">
        <v>5</v>
      </c>
      <c r="H217" s="102"/>
      <c r="I217" s="75" t="n">
        <f aca="false">G217*AO217</f>
        <v>0</v>
      </c>
      <c r="J217" s="75" t="n">
        <f aca="false">G217*AP217</f>
        <v>0</v>
      </c>
      <c r="K217" s="75" t="n">
        <f aca="false">G217*H217</f>
        <v>0</v>
      </c>
      <c r="L217" s="75" t="n">
        <v>0</v>
      </c>
      <c r="M217" s="75" t="n">
        <f aca="false">G217*L217</f>
        <v>0</v>
      </c>
      <c r="N217" s="103" t="s">
        <v>173</v>
      </c>
      <c r="Z217" s="75" t="n">
        <f aca="false">IF(AQ217="5",BJ217,0)</f>
        <v>0</v>
      </c>
      <c r="AB217" s="75" t="n">
        <f aca="false">IF(AQ217="1",BH217,0)</f>
        <v>0</v>
      </c>
      <c r="AC217" s="75" t="n">
        <f aca="false">IF(AQ217="1",BI217,0)</f>
        <v>0</v>
      </c>
      <c r="AD217" s="75" t="n">
        <f aca="false">IF(AQ217="7",BH217,0)</f>
        <v>0</v>
      </c>
      <c r="AE217" s="75" t="n">
        <f aca="false">IF(AQ217="7",BI217,0)</f>
        <v>0</v>
      </c>
      <c r="AF217" s="75" t="n">
        <f aca="false">IF(AQ217="2",BH217,0)</f>
        <v>0</v>
      </c>
      <c r="AG217" s="75" t="n">
        <f aca="false">IF(AQ217="2",BI217,0)</f>
        <v>0</v>
      </c>
      <c r="AH217" s="75" t="n">
        <f aca="false">IF(AQ217="0",BJ217,0)</f>
        <v>0</v>
      </c>
      <c r="AI217" s="89"/>
      <c r="AJ217" s="75" t="n">
        <f aca="false">IF(AN217=0,K217,0)</f>
        <v>0</v>
      </c>
      <c r="AK217" s="75" t="n">
        <f aca="false">IF(AN217=15,K217,0)</f>
        <v>0</v>
      </c>
      <c r="AL217" s="75" t="n">
        <f aca="false">IF(AN217=21,K217,0)</f>
        <v>0</v>
      </c>
      <c r="AN217" s="75" t="n">
        <v>21</v>
      </c>
      <c r="AO217" s="75" t="n">
        <f aca="false">H217*0</f>
        <v>0</v>
      </c>
      <c r="AP217" s="75" t="n">
        <f aca="false">H217*(1-0)</f>
        <v>0</v>
      </c>
      <c r="AQ217" s="76" t="s">
        <v>198</v>
      </c>
      <c r="AV217" s="75" t="n">
        <f aca="false">AW217+AX217</f>
        <v>0</v>
      </c>
      <c r="AW217" s="75" t="n">
        <f aca="false">G217*AO217</f>
        <v>0</v>
      </c>
      <c r="AX217" s="75" t="n">
        <f aca="false">G217*AP217</f>
        <v>0</v>
      </c>
      <c r="AY217" s="76" t="s">
        <v>594</v>
      </c>
      <c r="AZ217" s="76" t="s">
        <v>519</v>
      </c>
      <c r="BA217" s="89" t="s">
        <v>176</v>
      </c>
      <c r="BC217" s="75" t="n">
        <f aca="false">AW217+AX217</f>
        <v>0</v>
      </c>
      <c r="BD217" s="75" t="n">
        <f aca="false">H217/(100-BE217)*100</f>
        <v>0</v>
      </c>
      <c r="BE217" s="75" t="n">
        <v>0</v>
      </c>
      <c r="BF217" s="75" t="n">
        <f aca="false">M217</f>
        <v>0</v>
      </c>
      <c r="BH217" s="75" t="n">
        <f aca="false">G217*AO217</f>
        <v>0</v>
      </c>
      <c r="BI217" s="75" t="n">
        <f aca="false">G217*AP217</f>
        <v>0</v>
      </c>
      <c r="BJ217" s="75" t="n">
        <f aca="false">G217*H217</f>
        <v>0</v>
      </c>
      <c r="BK217" s="75"/>
      <c r="BL217" s="75" t="n">
        <v>766</v>
      </c>
    </row>
    <row r="218" customFormat="false" ht="15" hidden="false" customHeight="true" outlineLevel="0" collapsed="false">
      <c r="A218" s="74" t="s">
        <v>634</v>
      </c>
      <c r="B218" s="12"/>
      <c r="C218" s="12" t="s">
        <v>635</v>
      </c>
      <c r="D218" s="12" t="s">
        <v>636</v>
      </c>
      <c r="E218" s="12"/>
      <c r="F218" s="12" t="s">
        <v>311</v>
      </c>
      <c r="G218" s="75" t="n">
        <v>5</v>
      </c>
      <c r="H218" s="102"/>
      <c r="I218" s="75" t="n">
        <f aca="false">G218*AO218</f>
        <v>0</v>
      </c>
      <c r="J218" s="75" t="n">
        <f aca="false">G218*AP218</f>
        <v>0</v>
      </c>
      <c r="K218" s="75" t="n">
        <f aca="false">G218*H218</f>
        <v>0</v>
      </c>
      <c r="L218" s="75" t="n">
        <v>0.0005</v>
      </c>
      <c r="M218" s="75" t="n">
        <f aca="false">G218*L218</f>
        <v>0.0025</v>
      </c>
      <c r="N218" s="103" t="s">
        <v>173</v>
      </c>
      <c r="Z218" s="75" t="n">
        <f aca="false">IF(AQ218="5",BJ218,0)</f>
        <v>0</v>
      </c>
      <c r="AB218" s="75" t="n">
        <f aca="false">IF(AQ218="1",BH218,0)</f>
        <v>0</v>
      </c>
      <c r="AC218" s="75" t="n">
        <f aca="false">IF(AQ218="1",BI218,0)</f>
        <v>0</v>
      </c>
      <c r="AD218" s="75" t="n">
        <f aca="false">IF(AQ218="7",BH218,0)</f>
        <v>0</v>
      </c>
      <c r="AE218" s="75" t="n">
        <f aca="false">IF(AQ218="7",BI218,0)</f>
        <v>0</v>
      </c>
      <c r="AF218" s="75" t="n">
        <f aca="false">IF(AQ218="2",BH218,0)</f>
        <v>0</v>
      </c>
      <c r="AG218" s="75" t="n">
        <f aca="false">IF(AQ218="2",BI218,0)</f>
        <v>0</v>
      </c>
      <c r="AH218" s="75" t="n">
        <f aca="false">IF(AQ218="0",BJ218,0)</f>
        <v>0</v>
      </c>
      <c r="AI218" s="89"/>
      <c r="AJ218" s="75" t="n">
        <f aca="false">IF(AN218=0,K218,0)</f>
        <v>0</v>
      </c>
      <c r="AK218" s="75" t="n">
        <f aca="false">IF(AN218=15,K218,0)</f>
        <v>0</v>
      </c>
      <c r="AL218" s="75" t="n">
        <f aca="false">IF(AN218=21,K218,0)</f>
        <v>0</v>
      </c>
      <c r="AN218" s="75" t="n">
        <v>21</v>
      </c>
      <c r="AO218" s="75" t="n">
        <f aca="false">H218*1</f>
        <v>0</v>
      </c>
      <c r="AP218" s="75" t="n">
        <f aca="false">H218*(1-1)</f>
        <v>0</v>
      </c>
      <c r="AQ218" s="76" t="s">
        <v>198</v>
      </c>
      <c r="AV218" s="75" t="n">
        <f aca="false">AW218+AX218</f>
        <v>0</v>
      </c>
      <c r="AW218" s="75" t="n">
        <f aca="false">G218*AO218</f>
        <v>0</v>
      </c>
      <c r="AX218" s="75" t="n">
        <f aca="false">G218*AP218</f>
        <v>0</v>
      </c>
      <c r="AY218" s="76" t="s">
        <v>594</v>
      </c>
      <c r="AZ218" s="76" t="s">
        <v>519</v>
      </c>
      <c r="BA218" s="89" t="s">
        <v>176</v>
      </c>
      <c r="BC218" s="75" t="n">
        <f aca="false">AW218+AX218</f>
        <v>0</v>
      </c>
      <c r="BD218" s="75" t="n">
        <f aca="false">H218/(100-BE218)*100</f>
        <v>0</v>
      </c>
      <c r="BE218" s="75" t="n">
        <v>0</v>
      </c>
      <c r="BF218" s="75" t="n">
        <f aca="false">M218</f>
        <v>0.0025</v>
      </c>
      <c r="BH218" s="75" t="n">
        <f aca="false">G218*AO218</f>
        <v>0</v>
      </c>
      <c r="BI218" s="75" t="n">
        <f aca="false">G218*AP218</f>
        <v>0</v>
      </c>
      <c r="BJ218" s="75" t="n">
        <f aca="false">G218*H218</f>
        <v>0</v>
      </c>
      <c r="BK218" s="75"/>
      <c r="BL218" s="75" t="n">
        <v>766</v>
      </c>
    </row>
    <row r="219" customFormat="false" ht="15" hidden="false" customHeight="true" outlineLevel="0" collapsed="false">
      <c r="A219" s="74" t="s">
        <v>637</v>
      </c>
      <c r="B219" s="12"/>
      <c r="C219" s="12" t="s">
        <v>638</v>
      </c>
      <c r="D219" s="12" t="s">
        <v>639</v>
      </c>
      <c r="E219" s="12"/>
      <c r="F219" s="12" t="s">
        <v>223</v>
      </c>
      <c r="G219" s="75" t="n">
        <v>46.03048</v>
      </c>
      <c r="H219" s="102"/>
      <c r="I219" s="75" t="n">
        <f aca="false">G219*AO219</f>
        <v>0</v>
      </c>
      <c r="J219" s="75" t="n">
        <f aca="false">G219*AP219</f>
        <v>0</v>
      </c>
      <c r="K219" s="75" t="n">
        <f aca="false">G219*H219</f>
        <v>0</v>
      </c>
      <c r="L219" s="75" t="n">
        <v>0</v>
      </c>
      <c r="M219" s="75" t="n">
        <f aca="false">G219*L219</f>
        <v>0</v>
      </c>
      <c r="N219" s="103" t="s">
        <v>173</v>
      </c>
      <c r="Z219" s="75" t="n">
        <f aca="false">IF(AQ219="5",BJ219,0)</f>
        <v>0</v>
      </c>
      <c r="AB219" s="75" t="n">
        <f aca="false">IF(AQ219="1",BH219,0)</f>
        <v>0</v>
      </c>
      <c r="AC219" s="75" t="n">
        <f aca="false">IF(AQ219="1",BI219,0)</f>
        <v>0</v>
      </c>
      <c r="AD219" s="75" t="n">
        <f aca="false">IF(AQ219="7",BH219,0)</f>
        <v>0</v>
      </c>
      <c r="AE219" s="75" t="n">
        <f aca="false">IF(AQ219="7",BI219,0)</f>
        <v>0</v>
      </c>
      <c r="AF219" s="75" t="n">
        <f aca="false">IF(AQ219="2",BH219,0)</f>
        <v>0</v>
      </c>
      <c r="AG219" s="75" t="n">
        <f aca="false">IF(AQ219="2",BI219,0)</f>
        <v>0</v>
      </c>
      <c r="AH219" s="75" t="n">
        <f aca="false">IF(AQ219="0",BJ219,0)</f>
        <v>0</v>
      </c>
      <c r="AI219" s="89"/>
      <c r="AJ219" s="75" t="n">
        <f aca="false">IF(AN219=0,K219,0)</f>
        <v>0</v>
      </c>
      <c r="AK219" s="75" t="n">
        <f aca="false">IF(AN219=15,K219,0)</f>
        <v>0</v>
      </c>
      <c r="AL219" s="75" t="n">
        <f aca="false">IF(AN219=21,K219,0)</f>
        <v>0</v>
      </c>
      <c r="AN219" s="75" t="n">
        <v>21</v>
      </c>
      <c r="AO219" s="75" t="n">
        <f aca="false">H219*0</f>
        <v>0</v>
      </c>
      <c r="AP219" s="75" t="n">
        <f aca="false">H219*(1-0)</f>
        <v>0</v>
      </c>
      <c r="AQ219" s="76" t="s">
        <v>191</v>
      </c>
      <c r="AV219" s="75" t="n">
        <f aca="false">AW219+AX219</f>
        <v>0</v>
      </c>
      <c r="AW219" s="75" t="n">
        <f aca="false">G219*AO219</f>
        <v>0</v>
      </c>
      <c r="AX219" s="75" t="n">
        <f aca="false">G219*AP219</f>
        <v>0</v>
      </c>
      <c r="AY219" s="76" t="s">
        <v>594</v>
      </c>
      <c r="AZ219" s="76" t="s">
        <v>519</v>
      </c>
      <c r="BA219" s="89" t="s">
        <v>176</v>
      </c>
      <c r="BC219" s="75" t="n">
        <f aca="false">AW219+AX219</f>
        <v>0</v>
      </c>
      <c r="BD219" s="75" t="n">
        <f aca="false">H219/(100-BE219)*100</f>
        <v>0</v>
      </c>
      <c r="BE219" s="75" t="n">
        <v>0</v>
      </c>
      <c r="BF219" s="75" t="n">
        <f aca="false">M219</f>
        <v>0</v>
      </c>
      <c r="BH219" s="75" t="n">
        <f aca="false">G219*AO219</f>
        <v>0</v>
      </c>
      <c r="BI219" s="75" t="n">
        <f aca="false">G219*AP219</f>
        <v>0</v>
      </c>
      <c r="BJ219" s="75" t="n">
        <f aca="false">G219*H219</f>
        <v>0</v>
      </c>
      <c r="BK219" s="75"/>
      <c r="BL219" s="75" t="n">
        <v>766</v>
      </c>
    </row>
    <row r="220" customFormat="false" ht="15" hidden="false" customHeight="true" outlineLevel="0" collapsed="false">
      <c r="A220" s="98"/>
      <c r="B220" s="99"/>
      <c r="C220" s="99" t="s">
        <v>124</v>
      </c>
      <c r="D220" s="99" t="s">
        <v>125</v>
      </c>
      <c r="E220" s="99"/>
      <c r="F220" s="100" t="s">
        <v>79</v>
      </c>
      <c r="G220" s="100" t="s">
        <v>79</v>
      </c>
      <c r="H220" s="100" t="s">
        <v>79</v>
      </c>
      <c r="I220" s="81" t="n">
        <f aca="false">SUM(I221:I227)</f>
        <v>0</v>
      </c>
      <c r="J220" s="81" t="n">
        <f aca="false">SUM(J221:J227)</f>
        <v>0</v>
      </c>
      <c r="K220" s="81" t="n">
        <f aca="false">SUM(K221:K227)</f>
        <v>0</v>
      </c>
      <c r="L220" s="89"/>
      <c r="M220" s="81" t="n">
        <f aca="false">SUM(M221:M227)</f>
        <v>0.52</v>
      </c>
      <c r="N220" s="101"/>
      <c r="AI220" s="89"/>
      <c r="AS220" s="81" t="n">
        <f aca="false">SUM(AJ221:AJ227)</f>
        <v>0</v>
      </c>
      <c r="AT220" s="81" t="n">
        <f aca="false">SUM(AK221:AK227)</f>
        <v>0</v>
      </c>
      <c r="AU220" s="81" t="n">
        <f aca="false">SUM(AL221:AL227)</f>
        <v>0</v>
      </c>
    </row>
    <row r="221" customFormat="false" ht="15" hidden="false" customHeight="true" outlineLevel="0" collapsed="false">
      <c r="A221" s="74" t="s">
        <v>640</v>
      </c>
      <c r="B221" s="12"/>
      <c r="C221" s="12" t="s">
        <v>641</v>
      </c>
      <c r="D221" s="12" t="s">
        <v>642</v>
      </c>
      <c r="E221" s="12"/>
      <c r="F221" s="12" t="s">
        <v>311</v>
      </c>
      <c r="G221" s="75" t="n">
        <v>2</v>
      </c>
      <c r="H221" s="102"/>
      <c r="I221" s="75" t="n">
        <f aca="false">G221*AO221</f>
        <v>0</v>
      </c>
      <c r="J221" s="75" t="n">
        <f aca="false">G221*AP221</f>
        <v>0</v>
      </c>
      <c r="K221" s="75" t="n">
        <f aca="false">G221*H221</f>
        <v>0</v>
      </c>
      <c r="L221" s="75" t="n">
        <v>0.05</v>
      </c>
      <c r="M221" s="75" t="n">
        <f aca="false">G221*L221</f>
        <v>0.1</v>
      </c>
      <c r="N221" s="103" t="s">
        <v>201</v>
      </c>
      <c r="Z221" s="75" t="n">
        <f aca="false">IF(AQ221="5",BJ221,0)</f>
        <v>0</v>
      </c>
      <c r="AB221" s="75" t="n">
        <f aca="false">IF(AQ221="1",BH221,0)</f>
        <v>0</v>
      </c>
      <c r="AC221" s="75" t="n">
        <f aca="false">IF(AQ221="1",BI221,0)</f>
        <v>0</v>
      </c>
      <c r="AD221" s="75" t="n">
        <f aca="false">IF(AQ221="7",BH221,0)</f>
        <v>0</v>
      </c>
      <c r="AE221" s="75" t="n">
        <f aca="false">IF(AQ221="7",BI221,0)</f>
        <v>0</v>
      </c>
      <c r="AF221" s="75" t="n">
        <f aca="false">IF(AQ221="2",BH221,0)</f>
        <v>0</v>
      </c>
      <c r="AG221" s="75" t="n">
        <f aca="false">IF(AQ221="2",BI221,0)</f>
        <v>0</v>
      </c>
      <c r="AH221" s="75" t="n">
        <f aca="false">IF(AQ221="0",BJ221,0)</f>
        <v>0</v>
      </c>
      <c r="AI221" s="89"/>
      <c r="AJ221" s="75" t="n">
        <f aca="false">IF(AN221=0,K221,0)</f>
        <v>0</v>
      </c>
      <c r="AK221" s="75" t="n">
        <f aca="false">IF(AN221=15,K221,0)</f>
        <v>0</v>
      </c>
      <c r="AL221" s="75" t="n">
        <f aca="false">IF(AN221=21,K221,0)</f>
        <v>0</v>
      </c>
      <c r="AN221" s="75" t="n">
        <v>21</v>
      </c>
      <c r="AO221" s="75" t="n">
        <f aca="false">H221*0.4</f>
        <v>0</v>
      </c>
      <c r="AP221" s="75" t="n">
        <f aca="false">H221*(1-0.4)</f>
        <v>0</v>
      </c>
      <c r="AQ221" s="76" t="s">
        <v>198</v>
      </c>
      <c r="AV221" s="75" t="n">
        <f aca="false">AW221+AX221</f>
        <v>0</v>
      </c>
      <c r="AW221" s="75" t="n">
        <f aca="false">G221*AO221</f>
        <v>0</v>
      </c>
      <c r="AX221" s="75" t="n">
        <f aca="false">G221*AP221</f>
        <v>0</v>
      </c>
      <c r="AY221" s="76" t="s">
        <v>643</v>
      </c>
      <c r="AZ221" s="76" t="s">
        <v>519</v>
      </c>
      <c r="BA221" s="89" t="s">
        <v>176</v>
      </c>
      <c r="BC221" s="75" t="n">
        <f aca="false">AW221+AX221</f>
        <v>0</v>
      </c>
      <c r="BD221" s="75" t="n">
        <f aca="false">H221/(100-BE221)*100</f>
        <v>0</v>
      </c>
      <c r="BE221" s="75" t="n">
        <v>0</v>
      </c>
      <c r="BF221" s="75" t="n">
        <f aca="false">M221</f>
        <v>0.1</v>
      </c>
      <c r="BH221" s="75" t="n">
        <f aca="false">G221*AO221</f>
        <v>0</v>
      </c>
      <c r="BI221" s="75" t="n">
        <f aca="false">G221*AP221</f>
        <v>0</v>
      </c>
      <c r="BJ221" s="75" t="n">
        <f aca="false">G221*H221</f>
        <v>0</v>
      </c>
      <c r="BK221" s="75"/>
      <c r="BL221" s="75" t="n">
        <v>767</v>
      </c>
    </row>
    <row r="222" customFormat="false" ht="27" hidden="false" customHeight="true" outlineLevel="0" collapsed="false">
      <c r="A222" s="104"/>
      <c r="C222" s="105" t="s">
        <v>177</v>
      </c>
      <c r="D222" s="106" t="s">
        <v>595</v>
      </c>
      <c r="E222" s="106"/>
      <c r="F222" s="106"/>
      <c r="G222" s="106"/>
      <c r="H222" s="106"/>
      <c r="I222" s="106"/>
      <c r="J222" s="106"/>
      <c r="K222" s="106"/>
      <c r="L222" s="106"/>
      <c r="M222" s="106"/>
      <c r="N222" s="106"/>
    </row>
    <row r="223" customFormat="false" ht="15" hidden="false" customHeight="true" outlineLevel="0" collapsed="false">
      <c r="A223" s="74" t="s">
        <v>644</v>
      </c>
      <c r="B223" s="12"/>
      <c r="C223" s="12" t="s">
        <v>645</v>
      </c>
      <c r="D223" s="12" t="s">
        <v>646</v>
      </c>
      <c r="E223" s="12"/>
      <c r="F223" s="12" t="s">
        <v>311</v>
      </c>
      <c r="G223" s="75" t="n">
        <v>4</v>
      </c>
      <c r="H223" s="102"/>
      <c r="I223" s="75" t="n">
        <f aca="false">G223*AO223</f>
        <v>0</v>
      </c>
      <c r="J223" s="75" t="n">
        <f aca="false">G223*AP223</f>
        <v>0</v>
      </c>
      <c r="K223" s="75" t="n">
        <f aca="false">G223*H223</f>
        <v>0</v>
      </c>
      <c r="L223" s="75" t="n">
        <v>0.1</v>
      </c>
      <c r="M223" s="75" t="n">
        <f aca="false">G223*L223</f>
        <v>0.4</v>
      </c>
      <c r="N223" s="103" t="s">
        <v>201</v>
      </c>
      <c r="Z223" s="75" t="n">
        <f aca="false">IF(AQ223="5",BJ223,0)</f>
        <v>0</v>
      </c>
      <c r="AB223" s="75" t="n">
        <f aca="false">IF(AQ223="1",BH223,0)</f>
        <v>0</v>
      </c>
      <c r="AC223" s="75" t="n">
        <f aca="false">IF(AQ223="1",BI223,0)</f>
        <v>0</v>
      </c>
      <c r="AD223" s="75" t="n">
        <f aca="false">IF(AQ223="7",BH223,0)</f>
        <v>0</v>
      </c>
      <c r="AE223" s="75" t="n">
        <f aca="false">IF(AQ223="7",BI223,0)</f>
        <v>0</v>
      </c>
      <c r="AF223" s="75" t="n">
        <f aca="false">IF(AQ223="2",BH223,0)</f>
        <v>0</v>
      </c>
      <c r="AG223" s="75" t="n">
        <f aca="false">IF(AQ223="2",BI223,0)</f>
        <v>0</v>
      </c>
      <c r="AH223" s="75" t="n">
        <f aca="false">IF(AQ223="0",BJ223,0)</f>
        <v>0</v>
      </c>
      <c r="AI223" s="89"/>
      <c r="AJ223" s="75" t="n">
        <f aca="false">IF(AN223=0,K223,0)</f>
        <v>0</v>
      </c>
      <c r="AK223" s="75" t="n">
        <f aca="false">IF(AN223=15,K223,0)</f>
        <v>0</v>
      </c>
      <c r="AL223" s="75" t="n">
        <f aca="false">IF(AN223=21,K223,0)</f>
        <v>0</v>
      </c>
      <c r="AN223" s="75" t="n">
        <v>21</v>
      </c>
      <c r="AO223" s="75" t="n">
        <f aca="false">H223*0.399993333333333</f>
        <v>0</v>
      </c>
      <c r="AP223" s="75" t="n">
        <f aca="false">H223*(1-0.399993333333333)</f>
        <v>0</v>
      </c>
      <c r="AQ223" s="76" t="s">
        <v>198</v>
      </c>
      <c r="AV223" s="75" t="n">
        <f aca="false">AW223+AX223</f>
        <v>0</v>
      </c>
      <c r="AW223" s="75" t="n">
        <f aca="false">G223*AO223</f>
        <v>0</v>
      </c>
      <c r="AX223" s="75" t="n">
        <f aca="false">G223*AP223</f>
        <v>0</v>
      </c>
      <c r="AY223" s="76" t="s">
        <v>643</v>
      </c>
      <c r="AZ223" s="76" t="s">
        <v>519</v>
      </c>
      <c r="BA223" s="89" t="s">
        <v>176</v>
      </c>
      <c r="BC223" s="75" t="n">
        <f aca="false">AW223+AX223</f>
        <v>0</v>
      </c>
      <c r="BD223" s="75" t="n">
        <f aca="false">H223/(100-BE223)*100</f>
        <v>0</v>
      </c>
      <c r="BE223" s="75" t="n">
        <v>0</v>
      </c>
      <c r="BF223" s="75" t="n">
        <f aca="false">M223</f>
        <v>0.4</v>
      </c>
      <c r="BH223" s="75" t="n">
        <f aca="false">G223*AO223</f>
        <v>0</v>
      </c>
      <c r="BI223" s="75" t="n">
        <f aca="false">G223*AP223</f>
        <v>0</v>
      </c>
      <c r="BJ223" s="75" t="n">
        <f aca="false">G223*H223</f>
        <v>0</v>
      </c>
      <c r="BK223" s="75"/>
      <c r="BL223" s="75" t="n">
        <v>767</v>
      </c>
    </row>
    <row r="224" customFormat="false" ht="27" hidden="false" customHeight="true" outlineLevel="0" collapsed="false">
      <c r="A224" s="104"/>
      <c r="C224" s="105" t="s">
        <v>177</v>
      </c>
      <c r="D224" s="106" t="s">
        <v>599</v>
      </c>
      <c r="E224" s="106"/>
      <c r="F224" s="106"/>
      <c r="G224" s="106"/>
      <c r="H224" s="106"/>
      <c r="I224" s="106"/>
      <c r="J224" s="106"/>
      <c r="K224" s="106"/>
      <c r="L224" s="106"/>
      <c r="M224" s="106"/>
      <c r="N224" s="106"/>
    </row>
    <row r="225" customFormat="false" ht="15" hidden="false" customHeight="true" outlineLevel="0" collapsed="false">
      <c r="A225" s="74" t="s">
        <v>647</v>
      </c>
      <c r="B225" s="12"/>
      <c r="C225" s="12" t="s">
        <v>645</v>
      </c>
      <c r="D225" s="12" t="s">
        <v>648</v>
      </c>
      <c r="E225" s="12"/>
      <c r="F225" s="12" t="s">
        <v>311</v>
      </c>
      <c r="G225" s="75" t="n">
        <v>1</v>
      </c>
      <c r="H225" s="102"/>
      <c r="I225" s="75" t="n">
        <f aca="false">G225*AO225</f>
        <v>0</v>
      </c>
      <c r="J225" s="75" t="n">
        <f aca="false">G225*AP225</f>
        <v>0</v>
      </c>
      <c r="K225" s="75" t="n">
        <f aca="false">G225*H225</f>
        <v>0</v>
      </c>
      <c r="L225" s="75" t="n">
        <v>0.02</v>
      </c>
      <c r="M225" s="75" t="n">
        <f aca="false">G225*L225</f>
        <v>0.02</v>
      </c>
      <c r="N225" s="103" t="s">
        <v>201</v>
      </c>
      <c r="Z225" s="75" t="n">
        <f aca="false">IF(AQ225="5",BJ225,0)</f>
        <v>0</v>
      </c>
      <c r="AB225" s="75" t="n">
        <f aca="false">IF(AQ225="1",BH225,0)</f>
        <v>0</v>
      </c>
      <c r="AC225" s="75" t="n">
        <f aca="false">IF(AQ225="1",BI225,0)</f>
        <v>0</v>
      </c>
      <c r="AD225" s="75" t="n">
        <f aca="false">IF(AQ225="7",BH225,0)</f>
        <v>0</v>
      </c>
      <c r="AE225" s="75" t="n">
        <f aca="false">IF(AQ225="7",BI225,0)</f>
        <v>0</v>
      </c>
      <c r="AF225" s="75" t="n">
        <f aca="false">IF(AQ225="2",BH225,0)</f>
        <v>0</v>
      </c>
      <c r="AG225" s="75" t="n">
        <f aca="false">IF(AQ225="2",BI225,0)</f>
        <v>0</v>
      </c>
      <c r="AH225" s="75" t="n">
        <f aca="false">IF(AQ225="0",BJ225,0)</f>
        <v>0</v>
      </c>
      <c r="AI225" s="89"/>
      <c r="AJ225" s="75" t="n">
        <f aca="false">IF(AN225=0,K225,0)</f>
        <v>0</v>
      </c>
      <c r="AK225" s="75" t="n">
        <f aca="false">IF(AN225=15,K225,0)</f>
        <v>0</v>
      </c>
      <c r="AL225" s="75" t="n">
        <f aca="false">IF(AN225=21,K225,0)</f>
        <v>0</v>
      </c>
      <c r="AN225" s="75" t="n">
        <v>21</v>
      </c>
      <c r="AO225" s="75" t="n">
        <f aca="false">H225*0.399995</f>
        <v>0</v>
      </c>
      <c r="AP225" s="75" t="n">
        <f aca="false">H225*(1-0.399995)</f>
        <v>0</v>
      </c>
      <c r="AQ225" s="76" t="s">
        <v>198</v>
      </c>
      <c r="AV225" s="75" t="n">
        <f aca="false">AW225+AX225</f>
        <v>0</v>
      </c>
      <c r="AW225" s="75" t="n">
        <f aca="false">G225*AO225</f>
        <v>0</v>
      </c>
      <c r="AX225" s="75" t="n">
        <f aca="false">G225*AP225</f>
        <v>0</v>
      </c>
      <c r="AY225" s="76" t="s">
        <v>643</v>
      </c>
      <c r="AZ225" s="76" t="s">
        <v>519</v>
      </c>
      <c r="BA225" s="89" t="s">
        <v>176</v>
      </c>
      <c r="BC225" s="75" t="n">
        <f aca="false">AW225+AX225</f>
        <v>0</v>
      </c>
      <c r="BD225" s="75" t="n">
        <f aca="false">H225/(100-BE225)*100</f>
        <v>0</v>
      </c>
      <c r="BE225" s="75" t="n">
        <v>0</v>
      </c>
      <c r="BF225" s="75" t="n">
        <f aca="false">M225</f>
        <v>0.02</v>
      </c>
      <c r="BH225" s="75" t="n">
        <f aca="false">G225*AO225</f>
        <v>0</v>
      </c>
      <c r="BI225" s="75" t="n">
        <f aca="false">G225*AP225</f>
        <v>0</v>
      </c>
      <c r="BJ225" s="75" t="n">
        <f aca="false">G225*H225</f>
        <v>0</v>
      </c>
      <c r="BK225" s="75"/>
      <c r="BL225" s="75" t="n">
        <v>767</v>
      </c>
    </row>
    <row r="226" customFormat="false" ht="27" hidden="false" customHeight="true" outlineLevel="0" collapsed="false">
      <c r="A226" s="104"/>
      <c r="C226" s="105" t="s">
        <v>177</v>
      </c>
      <c r="D226" s="106" t="s">
        <v>599</v>
      </c>
      <c r="E226" s="106"/>
      <c r="F226" s="106"/>
      <c r="G226" s="106"/>
      <c r="H226" s="106"/>
      <c r="I226" s="106"/>
      <c r="J226" s="106"/>
      <c r="K226" s="106"/>
      <c r="L226" s="106"/>
      <c r="M226" s="106"/>
      <c r="N226" s="106"/>
    </row>
    <row r="227" customFormat="false" ht="15" hidden="false" customHeight="true" outlineLevel="0" collapsed="false">
      <c r="A227" s="74" t="s">
        <v>649</v>
      </c>
      <c r="B227" s="12"/>
      <c r="C227" s="12" t="s">
        <v>650</v>
      </c>
      <c r="D227" s="12" t="s">
        <v>651</v>
      </c>
      <c r="E227" s="12"/>
      <c r="F227" s="12" t="s">
        <v>223</v>
      </c>
      <c r="G227" s="75" t="n">
        <v>0.52</v>
      </c>
      <c r="H227" s="102"/>
      <c r="I227" s="75" t="n">
        <f aca="false">G227*AO227</f>
        <v>0</v>
      </c>
      <c r="J227" s="75" t="n">
        <f aca="false">G227*AP227</f>
        <v>0</v>
      </c>
      <c r="K227" s="75" t="n">
        <f aca="false">G227*H227</f>
        <v>0</v>
      </c>
      <c r="L227" s="75" t="n">
        <v>0</v>
      </c>
      <c r="M227" s="75" t="n">
        <f aca="false">G227*L227</f>
        <v>0</v>
      </c>
      <c r="N227" s="103" t="s">
        <v>173</v>
      </c>
      <c r="Z227" s="75" t="n">
        <f aca="false">IF(AQ227="5",BJ227,0)</f>
        <v>0</v>
      </c>
      <c r="AB227" s="75" t="n">
        <f aca="false">IF(AQ227="1",BH227,0)</f>
        <v>0</v>
      </c>
      <c r="AC227" s="75" t="n">
        <f aca="false">IF(AQ227="1",BI227,0)</f>
        <v>0</v>
      </c>
      <c r="AD227" s="75" t="n">
        <f aca="false">IF(AQ227="7",BH227,0)</f>
        <v>0</v>
      </c>
      <c r="AE227" s="75" t="n">
        <f aca="false">IF(AQ227="7",BI227,0)</f>
        <v>0</v>
      </c>
      <c r="AF227" s="75" t="n">
        <f aca="false">IF(AQ227="2",BH227,0)</f>
        <v>0</v>
      </c>
      <c r="AG227" s="75" t="n">
        <f aca="false">IF(AQ227="2",BI227,0)</f>
        <v>0</v>
      </c>
      <c r="AH227" s="75" t="n">
        <f aca="false">IF(AQ227="0",BJ227,0)</f>
        <v>0</v>
      </c>
      <c r="AI227" s="89"/>
      <c r="AJ227" s="75" t="n">
        <f aca="false">IF(AN227=0,K227,0)</f>
        <v>0</v>
      </c>
      <c r="AK227" s="75" t="n">
        <f aca="false">IF(AN227=15,K227,0)</f>
        <v>0</v>
      </c>
      <c r="AL227" s="75" t="n">
        <f aca="false">IF(AN227=21,K227,0)</f>
        <v>0</v>
      </c>
      <c r="AN227" s="75" t="n">
        <v>21</v>
      </c>
      <c r="AO227" s="75" t="n">
        <f aca="false">H227*0</f>
        <v>0</v>
      </c>
      <c r="AP227" s="75" t="n">
        <f aca="false">H227*(1-0)</f>
        <v>0</v>
      </c>
      <c r="AQ227" s="76" t="s">
        <v>191</v>
      </c>
      <c r="AV227" s="75" t="n">
        <f aca="false">AW227+AX227</f>
        <v>0</v>
      </c>
      <c r="AW227" s="75" t="n">
        <f aca="false">G227*AO227</f>
        <v>0</v>
      </c>
      <c r="AX227" s="75" t="n">
        <f aca="false">G227*AP227</f>
        <v>0</v>
      </c>
      <c r="AY227" s="76" t="s">
        <v>643</v>
      </c>
      <c r="AZ227" s="76" t="s">
        <v>519</v>
      </c>
      <c r="BA227" s="89" t="s">
        <v>176</v>
      </c>
      <c r="BC227" s="75" t="n">
        <f aca="false">AW227+AX227</f>
        <v>0</v>
      </c>
      <c r="BD227" s="75" t="n">
        <f aca="false">H227/(100-BE227)*100</f>
        <v>0</v>
      </c>
      <c r="BE227" s="75" t="n">
        <v>0</v>
      </c>
      <c r="BF227" s="75" t="n">
        <f aca="false">M227</f>
        <v>0</v>
      </c>
      <c r="BH227" s="75" t="n">
        <f aca="false">G227*AO227</f>
        <v>0</v>
      </c>
      <c r="BI227" s="75" t="n">
        <f aca="false">G227*AP227</f>
        <v>0</v>
      </c>
      <c r="BJ227" s="75" t="n">
        <f aca="false">G227*H227</f>
        <v>0</v>
      </c>
      <c r="BK227" s="75"/>
      <c r="BL227" s="75" t="n">
        <v>767</v>
      </c>
    </row>
    <row r="228" customFormat="false" ht="15" hidden="false" customHeight="true" outlineLevel="0" collapsed="false">
      <c r="A228" s="98"/>
      <c r="B228" s="99"/>
      <c r="C228" s="99" t="s">
        <v>126</v>
      </c>
      <c r="D228" s="99" t="s">
        <v>127</v>
      </c>
      <c r="E228" s="99"/>
      <c r="F228" s="100" t="s">
        <v>79</v>
      </c>
      <c r="G228" s="100" t="s">
        <v>79</v>
      </c>
      <c r="H228" s="100" t="s">
        <v>79</v>
      </c>
      <c r="I228" s="81" t="n">
        <f aca="false">SUM(I229:I232)</f>
        <v>0</v>
      </c>
      <c r="J228" s="81" t="n">
        <f aca="false">SUM(J229:J232)</f>
        <v>0</v>
      </c>
      <c r="K228" s="81" t="n">
        <f aca="false">SUM(K229:K232)</f>
        <v>0</v>
      </c>
      <c r="L228" s="89"/>
      <c r="M228" s="81" t="n">
        <f aca="false">SUM(M229:M232)</f>
        <v>0.10978</v>
      </c>
      <c r="N228" s="101"/>
      <c r="AI228" s="89"/>
      <c r="AS228" s="81" t="n">
        <f aca="false">SUM(AJ229:AJ232)</f>
        <v>0</v>
      </c>
      <c r="AT228" s="81" t="n">
        <f aca="false">SUM(AK229:AK232)</f>
        <v>0</v>
      </c>
      <c r="AU228" s="81" t="n">
        <f aca="false">SUM(AL229:AL232)</f>
        <v>0</v>
      </c>
    </row>
    <row r="229" customFormat="false" ht="15" hidden="false" customHeight="true" outlineLevel="0" collapsed="false">
      <c r="A229" s="74" t="s">
        <v>652</v>
      </c>
      <c r="B229" s="12"/>
      <c r="C229" s="12" t="s">
        <v>653</v>
      </c>
      <c r="D229" s="12" t="s">
        <v>654</v>
      </c>
      <c r="E229" s="12"/>
      <c r="F229" s="12" t="s">
        <v>172</v>
      </c>
      <c r="G229" s="75" t="n">
        <v>400</v>
      </c>
      <c r="H229" s="102"/>
      <c r="I229" s="75" t="n">
        <f aca="false">G229*AO229</f>
        <v>0</v>
      </c>
      <c r="J229" s="75" t="n">
        <f aca="false">G229*AP229</f>
        <v>0</v>
      </c>
      <c r="K229" s="75" t="n">
        <f aca="false">G229*H229</f>
        <v>0</v>
      </c>
      <c r="L229" s="75" t="n">
        <v>0</v>
      </c>
      <c r="M229" s="75" t="n">
        <f aca="false">G229*L229</f>
        <v>0</v>
      </c>
      <c r="N229" s="103" t="s">
        <v>173</v>
      </c>
      <c r="Z229" s="75" t="n">
        <f aca="false">IF(AQ229="5",BJ229,0)</f>
        <v>0</v>
      </c>
      <c r="AB229" s="75" t="n">
        <f aca="false">IF(AQ229="1",BH229,0)</f>
        <v>0</v>
      </c>
      <c r="AC229" s="75" t="n">
        <f aca="false">IF(AQ229="1",BI229,0)</f>
        <v>0</v>
      </c>
      <c r="AD229" s="75" t="n">
        <f aca="false">IF(AQ229="7",BH229,0)</f>
        <v>0</v>
      </c>
      <c r="AE229" s="75" t="n">
        <f aca="false">IF(AQ229="7",BI229,0)</f>
        <v>0</v>
      </c>
      <c r="AF229" s="75" t="n">
        <f aca="false">IF(AQ229="2",BH229,0)</f>
        <v>0</v>
      </c>
      <c r="AG229" s="75" t="n">
        <f aca="false">IF(AQ229="2",BI229,0)</f>
        <v>0</v>
      </c>
      <c r="AH229" s="75" t="n">
        <f aca="false">IF(AQ229="0",BJ229,0)</f>
        <v>0</v>
      </c>
      <c r="AI229" s="89"/>
      <c r="AJ229" s="75" t="n">
        <f aca="false">IF(AN229=0,K229,0)</f>
        <v>0</v>
      </c>
      <c r="AK229" s="75" t="n">
        <f aca="false">IF(AN229=15,K229,0)</f>
        <v>0</v>
      </c>
      <c r="AL229" s="75" t="n">
        <f aca="false">IF(AN229=21,K229,0)</f>
        <v>0</v>
      </c>
      <c r="AN229" s="75" t="n">
        <v>21</v>
      </c>
      <c r="AO229" s="75" t="n">
        <f aca="false">H229*0.00270869244028564</f>
        <v>0</v>
      </c>
      <c r="AP229" s="75" t="n">
        <f aca="false">H229*(1-0.00270869244028564)</f>
        <v>0</v>
      </c>
      <c r="AQ229" s="76" t="s">
        <v>198</v>
      </c>
      <c r="AV229" s="75" t="n">
        <f aca="false">AW229+AX229</f>
        <v>0</v>
      </c>
      <c r="AW229" s="75" t="n">
        <f aca="false">G229*AO229</f>
        <v>0</v>
      </c>
      <c r="AX229" s="75" t="n">
        <f aca="false">G229*AP229</f>
        <v>0</v>
      </c>
      <c r="AY229" s="76" t="s">
        <v>655</v>
      </c>
      <c r="AZ229" s="76" t="s">
        <v>656</v>
      </c>
      <c r="BA229" s="89" t="s">
        <v>176</v>
      </c>
      <c r="BC229" s="75" t="n">
        <f aca="false">AW229+AX229</f>
        <v>0</v>
      </c>
      <c r="BD229" s="75" t="n">
        <f aca="false">H229/(100-BE229)*100</f>
        <v>0</v>
      </c>
      <c r="BE229" s="75" t="n">
        <v>0</v>
      </c>
      <c r="BF229" s="75" t="n">
        <f aca="false">M229</f>
        <v>0</v>
      </c>
      <c r="BH229" s="75" t="n">
        <f aca="false">G229*AO229</f>
        <v>0</v>
      </c>
      <c r="BI229" s="75" t="n">
        <f aca="false">G229*AP229</f>
        <v>0</v>
      </c>
      <c r="BJ229" s="75" t="n">
        <f aca="false">G229*H229</f>
        <v>0</v>
      </c>
      <c r="BK229" s="75"/>
      <c r="BL229" s="75" t="n">
        <v>784</v>
      </c>
    </row>
    <row r="230" customFormat="false" ht="15" hidden="false" customHeight="true" outlineLevel="0" collapsed="false">
      <c r="A230" s="74" t="s">
        <v>657</v>
      </c>
      <c r="B230" s="12"/>
      <c r="C230" s="12" t="s">
        <v>658</v>
      </c>
      <c r="D230" s="12" t="s">
        <v>659</v>
      </c>
      <c r="E230" s="12"/>
      <c r="F230" s="12" t="s">
        <v>172</v>
      </c>
      <c r="G230" s="75" t="n">
        <v>499</v>
      </c>
      <c r="H230" s="102"/>
      <c r="I230" s="75" t="n">
        <f aca="false">G230*AO230</f>
        <v>0</v>
      </c>
      <c r="J230" s="75" t="n">
        <f aca="false">G230*AP230</f>
        <v>0</v>
      </c>
      <c r="K230" s="75" t="n">
        <f aca="false">G230*H230</f>
        <v>0</v>
      </c>
      <c r="L230" s="75" t="n">
        <v>0.00015</v>
      </c>
      <c r="M230" s="75" t="n">
        <f aca="false">G230*L230</f>
        <v>0.07485</v>
      </c>
      <c r="N230" s="103" t="s">
        <v>173</v>
      </c>
      <c r="Z230" s="75" t="n">
        <f aca="false">IF(AQ230="5",BJ230,0)</f>
        <v>0</v>
      </c>
      <c r="AB230" s="75" t="n">
        <f aca="false">IF(AQ230="1",BH230,0)</f>
        <v>0</v>
      </c>
      <c r="AC230" s="75" t="n">
        <f aca="false">IF(AQ230="1",BI230,0)</f>
        <v>0</v>
      </c>
      <c r="AD230" s="75" t="n">
        <f aca="false">IF(AQ230="7",BH230,0)</f>
        <v>0</v>
      </c>
      <c r="AE230" s="75" t="n">
        <f aca="false">IF(AQ230="7",BI230,0)</f>
        <v>0</v>
      </c>
      <c r="AF230" s="75" t="n">
        <f aca="false">IF(AQ230="2",BH230,0)</f>
        <v>0</v>
      </c>
      <c r="AG230" s="75" t="n">
        <f aca="false">IF(AQ230="2",BI230,0)</f>
        <v>0</v>
      </c>
      <c r="AH230" s="75" t="n">
        <f aca="false">IF(AQ230="0",BJ230,0)</f>
        <v>0</v>
      </c>
      <c r="AI230" s="89"/>
      <c r="AJ230" s="75" t="n">
        <f aca="false">IF(AN230=0,K230,0)</f>
        <v>0</v>
      </c>
      <c r="AK230" s="75" t="n">
        <f aca="false">IF(AN230=15,K230,0)</f>
        <v>0</v>
      </c>
      <c r="AL230" s="75" t="n">
        <f aca="false">IF(AN230=21,K230,0)</f>
        <v>0</v>
      </c>
      <c r="AN230" s="75" t="n">
        <v>21</v>
      </c>
      <c r="AO230" s="75" t="n">
        <f aca="false">H230*0.107877813504823</f>
        <v>0</v>
      </c>
      <c r="AP230" s="75" t="n">
        <f aca="false">H230*(1-0.107877813504823)</f>
        <v>0</v>
      </c>
      <c r="AQ230" s="76" t="s">
        <v>198</v>
      </c>
      <c r="AV230" s="75" t="n">
        <f aca="false">AW230+AX230</f>
        <v>0</v>
      </c>
      <c r="AW230" s="75" t="n">
        <f aca="false">G230*AO230</f>
        <v>0</v>
      </c>
      <c r="AX230" s="75" t="n">
        <f aca="false">G230*AP230</f>
        <v>0</v>
      </c>
      <c r="AY230" s="76" t="s">
        <v>655</v>
      </c>
      <c r="AZ230" s="76" t="s">
        <v>656</v>
      </c>
      <c r="BA230" s="89" t="s">
        <v>176</v>
      </c>
      <c r="BC230" s="75" t="n">
        <f aca="false">AW230+AX230</f>
        <v>0</v>
      </c>
      <c r="BD230" s="75" t="n">
        <f aca="false">H230/(100-BE230)*100</f>
        <v>0</v>
      </c>
      <c r="BE230" s="75" t="n">
        <v>0</v>
      </c>
      <c r="BF230" s="75" t="n">
        <f aca="false">M230</f>
        <v>0.07485</v>
      </c>
      <c r="BH230" s="75" t="n">
        <f aca="false">G230*AO230</f>
        <v>0</v>
      </c>
      <c r="BI230" s="75" t="n">
        <f aca="false">G230*AP230</f>
        <v>0</v>
      </c>
      <c r="BJ230" s="75" t="n">
        <f aca="false">G230*H230</f>
        <v>0</v>
      </c>
      <c r="BK230" s="75"/>
      <c r="BL230" s="75" t="n">
        <v>784</v>
      </c>
    </row>
    <row r="231" customFormat="false" ht="15" hidden="false" customHeight="true" outlineLevel="0" collapsed="false">
      <c r="A231" s="74" t="s">
        <v>660</v>
      </c>
      <c r="B231" s="12"/>
      <c r="C231" s="12" t="s">
        <v>661</v>
      </c>
      <c r="D231" s="12" t="s">
        <v>662</v>
      </c>
      <c r="E231" s="12"/>
      <c r="F231" s="12" t="s">
        <v>172</v>
      </c>
      <c r="G231" s="75" t="n">
        <v>499</v>
      </c>
      <c r="H231" s="102"/>
      <c r="I231" s="75" t="n">
        <f aca="false">G231*AO231</f>
        <v>0</v>
      </c>
      <c r="J231" s="75" t="n">
        <f aca="false">G231*AP231</f>
        <v>0</v>
      </c>
      <c r="K231" s="75" t="n">
        <f aca="false">G231*H231</f>
        <v>0</v>
      </c>
      <c r="L231" s="75" t="n">
        <v>7E-005</v>
      </c>
      <c r="M231" s="75" t="n">
        <f aca="false">G231*L231</f>
        <v>0.03493</v>
      </c>
      <c r="N231" s="103" t="s">
        <v>173</v>
      </c>
      <c r="Z231" s="75" t="n">
        <f aca="false">IF(AQ231="5",BJ231,0)</f>
        <v>0</v>
      </c>
      <c r="AB231" s="75" t="n">
        <f aca="false">IF(AQ231="1",BH231,0)</f>
        <v>0</v>
      </c>
      <c r="AC231" s="75" t="n">
        <f aca="false">IF(AQ231="1",BI231,0)</f>
        <v>0</v>
      </c>
      <c r="AD231" s="75" t="n">
        <f aca="false">IF(AQ231="7",BH231,0)</f>
        <v>0</v>
      </c>
      <c r="AE231" s="75" t="n">
        <f aca="false">IF(AQ231="7",BI231,0)</f>
        <v>0</v>
      </c>
      <c r="AF231" s="75" t="n">
        <f aca="false">IF(AQ231="2",BH231,0)</f>
        <v>0</v>
      </c>
      <c r="AG231" s="75" t="n">
        <f aca="false">IF(AQ231="2",BI231,0)</f>
        <v>0</v>
      </c>
      <c r="AH231" s="75" t="n">
        <f aca="false">IF(AQ231="0",BJ231,0)</f>
        <v>0</v>
      </c>
      <c r="AI231" s="89"/>
      <c r="AJ231" s="75" t="n">
        <f aca="false">IF(AN231=0,K231,0)</f>
        <v>0</v>
      </c>
      <c r="AK231" s="75" t="n">
        <f aca="false">IF(AN231=15,K231,0)</f>
        <v>0</v>
      </c>
      <c r="AL231" s="75" t="n">
        <f aca="false">IF(AN231=21,K231,0)</f>
        <v>0</v>
      </c>
      <c r="AN231" s="75" t="n">
        <v>21</v>
      </c>
      <c r="AO231" s="75" t="n">
        <f aca="false">H231*0.240343347639485</f>
        <v>0</v>
      </c>
      <c r="AP231" s="75" t="n">
        <f aca="false">H231*(1-0.240343347639485)</f>
        <v>0</v>
      </c>
      <c r="AQ231" s="76" t="s">
        <v>198</v>
      </c>
      <c r="AV231" s="75" t="n">
        <f aca="false">AW231+AX231</f>
        <v>0</v>
      </c>
      <c r="AW231" s="75" t="n">
        <f aca="false">G231*AO231</f>
        <v>0</v>
      </c>
      <c r="AX231" s="75" t="n">
        <f aca="false">G231*AP231</f>
        <v>0</v>
      </c>
      <c r="AY231" s="76" t="s">
        <v>655</v>
      </c>
      <c r="AZ231" s="76" t="s">
        <v>656</v>
      </c>
      <c r="BA231" s="89" t="s">
        <v>176</v>
      </c>
      <c r="BC231" s="75" t="n">
        <f aca="false">AW231+AX231</f>
        <v>0</v>
      </c>
      <c r="BD231" s="75" t="n">
        <f aca="false">H231/(100-BE231)*100</f>
        <v>0</v>
      </c>
      <c r="BE231" s="75" t="n">
        <v>0</v>
      </c>
      <c r="BF231" s="75" t="n">
        <f aca="false">M231</f>
        <v>0.03493</v>
      </c>
      <c r="BH231" s="75" t="n">
        <f aca="false">G231*AO231</f>
        <v>0</v>
      </c>
      <c r="BI231" s="75" t="n">
        <f aca="false">G231*AP231</f>
        <v>0</v>
      </c>
      <c r="BJ231" s="75" t="n">
        <f aca="false">G231*H231</f>
        <v>0</v>
      </c>
      <c r="BK231" s="75"/>
      <c r="BL231" s="75" t="n">
        <v>784</v>
      </c>
    </row>
    <row r="232" customFormat="false" ht="15" hidden="false" customHeight="true" outlineLevel="0" collapsed="false">
      <c r="A232" s="74" t="s">
        <v>663</v>
      </c>
      <c r="B232" s="12"/>
      <c r="C232" s="12" t="s">
        <v>319</v>
      </c>
      <c r="D232" s="12" t="s">
        <v>320</v>
      </c>
      <c r="E232" s="12"/>
      <c r="F232" s="12" t="s">
        <v>223</v>
      </c>
      <c r="G232" s="75" t="n">
        <v>0.10978</v>
      </c>
      <c r="H232" s="102"/>
      <c r="I232" s="75" t="n">
        <f aca="false">G232*AO232</f>
        <v>0</v>
      </c>
      <c r="J232" s="75" t="n">
        <f aca="false">G232*AP232</f>
        <v>0</v>
      </c>
      <c r="K232" s="75" t="n">
        <f aca="false">G232*H232</f>
        <v>0</v>
      </c>
      <c r="L232" s="75" t="n">
        <v>0</v>
      </c>
      <c r="M232" s="75" t="n">
        <f aca="false">G232*L232</f>
        <v>0</v>
      </c>
      <c r="N232" s="103" t="s">
        <v>173</v>
      </c>
      <c r="Z232" s="75" t="n">
        <f aca="false">IF(AQ232="5",BJ232,0)</f>
        <v>0</v>
      </c>
      <c r="AB232" s="75" t="n">
        <f aca="false">IF(AQ232="1",BH232,0)</f>
        <v>0</v>
      </c>
      <c r="AC232" s="75" t="n">
        <f aca="false">IF(AQ232="1",BI232,0)</f>
        <v>0</v>
      </c>
      <c r="AD232" s="75" t="n">
        <f aca="false">IF(AQ232="7",BH232,0)</f>
        <v>0</v>
      </c>
      <c r="AE232" s="75" t="n">
        <f aca="false">IF(AQ232="7",BI232,0)</f>
        <v>0</v>
      </c>
      <c r="AF232" s="75" t="n">
        <f aca="false">IF(AQ232="2",BH232,0)</f>
        <v>0</v>
      </c>
      <c r="AG232" s="75" t="n">
        <f aca="false">IF(AQ232="2",BI232,0)</f>
        <v>0</v>
      </c>
      <c r="AH232" s="75" t="n">
        <f aca="false">IF(AQ232="0",BJ232,0)</f>
        <v>0</v>
      </c>
      <c r="AI232" s="89"/>
      <c r="AJ232" s="75" t="n">
        <f aca="false">IF(AN232=0,K232,0)</f>
        <v>0</v>
      </c>
      <c r="AK232" s="75" t="n">
        <f aca="false">IF(AN232=15,K232,0)</f>
        <v>0</v>
      </c>
      <c r="AL232" s="75" t="n">
        <f aca="false">IF(AN232=21,K232,0)</f>
        <v>0</v>
      </c>
      <c r="AN232" s="75" t="n">
        <v>21</v>
      </c>
      <c r="AO232" s="75" t="n">
        <f aca="false">H232*0</f>
        <v>0</v>
      </c>
      <c r="AP232" s="75" t="n">
        <f aca="false">H232*(1-0)</f>
        <v>0</v>
      </c>
      <c r="AQ232" s="76" t="s">
        <v>191</v>
      </c>
      <c r="AV232" s="75" t="n">
        <f aca="false">AW232+AX232</f>
        <v>0</v>
      </c>
      <c r="AW232" s="75" t="n">
        <f aca="false">G232*AO232</f>
        <v>0</v>
      </c>
      <c r="AX232" s="75" t="n">
        <f aca="false">G232*AP232</f>
        <v>0</v>
      </c>
      <c r="AY232" s="76" t="s">
        <v>655</v>
      </c>
      <c r="AZ232" s="76" t="s">
        <v>656</v>
      </c>
      <c r="BA232" s="89" t="s">
        <v>176</v>
      </c>
      <c r="BC232" s="75" t="n">
        <f aca="false">AW232+AX232</f>
        <v>0</v>
      </c>
      <c r="BD232" s="75" t="n">
        <f aca="false">H232/(100-BE232)*100</f>
        <v>0</v>
      </c>
      <c r="BE232" s="75" t="n">
        <v>0</v>
      </c>
      <c r="BF232" s="75" t="n">
        <f aca="false">M232</f>
        <v>0</v>
      </c>
      <c r="BH232" s="75" t="n">
        <f aca="false">G232*AO232</f>
        <v>0</v>
      </c>
      <c r="BI232" s="75" t="n">
        <f aca="false">G232*AP232</f>
        <v>0</v>
      </c>
      <c r="BJ232" s="75" t="n">
        <f aca="false">G232*H232</f>
        <v>0</v>
      </c>
      <c r="BK232" s="75"/>
      <c r="BL232" s="75" t="n">
        <v>784</v>
      </c>
    </row>
    <row r="233" customFormat="false" ht="15" hidden="false" customHeight="true" outlineLevel="0" collapsed="false">
      <c r="A233" s="98"/>
      <c r="B233" s="99"/>
      <c r="C233" s="99" t="s">
        <v>128</v>
      </c>
      <c r="D233" s="99" t="s">
        <v>129</v>
      </c>
      <c r="E233" s="99"/>
      <c r="F233" s="100" t="s">
        <v>79</v>
      </c>
      <c r="G233" s="100" t="s">
        <v>79</v>
      </c>
      <c r="H233" s="100" t="s">
        <v>79</v>
      </c>
      <c r="I233" s="81" t="n">
        <f aca="false">SUM(I234:I244)</f>
        <v>0</v>
      </c>
      <c r="J233" s="81" t="n">
        <f aca="false">SUM(J234:J244)</f>
        <v>0</v>
      </c>
      <c r="K233" s="81" t="n">
        <f aca="false">SUM(K234:K244)</f>
        <v>0</v>
      </c>
      <c r="L233" s="89"/>
      <c r="M233" s="81" t="n">
        <f aca="false">SUM(M234:M244)</f>
        <v>0.7206</v>
      </c>
      <c r="N233" s="101"/>
      <c r="AI233" s="89"/>
      <c r="AS233" s="81" t="n">
        <f aca="false">SUM(AJ234:AJ244)</f>
        <v>0</v>
      </c>
      <c r="AT233" s="81" t="n">
        <f aca="false">SUM(AK234:AK244)</f>
        <v>0</v>
      </c>
      <c r="AU233" s="81" t="n">
        <f aca="false">SUM(AL234:AL244)</f>
        <v>0</v>
      </c>
    </row>
    <row r="234" customFormat="false" ht="15" hidden="false" customHeight="true" outlineLevel="0" collapsed="false">
      <c r="A234" s="74" t="s">
        <v>664</v>
      </c>
      <c r="B234" s="12"/>
      <c r="C234" s="12" t="s">
        <v>665</v>
      </c>
      <c r="D234" s="12" t="s">
        <v>666</v>
      </c>
      <c r="E234" s="12"/>
      <c r="F234" s="12" t="s">
        <v>172</v>
      </c>
      <c r="G234" s="75" t="n">
        <v>1003.5</v>
      </c>
      <c r="H234" s="102"/>
      <c r="I234" s="75" t="n">
        <f aca="false">G234*AO234</f>
        <v>0</v>
      </c>
      <c r="J234" s="75" t="n">
        <f aca="false">G234*AP234</f>
        <v>0</v>
      </c>
      <c r="K234" s="75" t="n">
        <f aca="false">G234*H234</f>
        <v>0</v>
      </c>
      <c r="L234" s="75" t="n">
        <v>0</v>
      </c>
      <c r="M234" s="75" t="n">
        <f aca="false">G234*L234</f>
        <v>0</v>
      </c>
      <c r="N234" s="103" t="s">
        <v>173</v>
      </c>
      <c r="Z234" s="75" t="n">
        <f aca="false">IF(AQ234="5",BJ234,0)</f>
        <v>0</v>
      </c>
      <c r="AB234" s="75" t="n">
        <f aca="false">IF(AQ234="1",BH234,0)</f>
        <v>0</v>
      </c>
      <c r="AC234" s="75" t="n">
        <f aca="false">IF(AQ234="1",BI234,0)</f>
        <v>0</v>
      </c>
      <c r="AD234" s="75" t="n">
        <f aca="false">IF(AQ234="7",BH234,0)</f>
        <v>0</v>
      </c>
      <c r="AE234" s="75" t="n">
        <f aca="false">IF(AQ234="7",BI234,0)</f>
        <v>0</v>
      </c>
      <c r="AF234" s="75" t="n">
        <f aca="false">IF(AQ234="2",BH234,0)</f>
        <v>0</v>
      </c>
      <c r="AG234" s="75" t="n">
        <f aca="false">IF(AQ234="2",BI234,0)</f>
        <v>0</v>
      </c>
      <c r="AH234" s="75" t="n">
        <f aca="false">IF(AQ234="0",BJ234,0)</f>
        <v>0</v>
      </c>
      <c r="AI234" s="89"/>
      <c r="AJ234" s="75" t="n">
        <f aca="false">IF(AN234=0,K234,0)</f>
        <v>0</v>
      </c>
      <c r="AK234" s="75" t="n">
        <f aca="false">IF(AN234=15,K234,0)</f>
        <v>0</v>
      </c>
      <c r="AL234" s="75" t="n">
        <f aca="false">IF(AN234=21,K234,0)</f>
        <v>0</v>
      </c>
      <c r="AN234" s="75" t="n">
        <v>21</v>
      </c>
      <c r="AO234" s="75" t="n">
        <f aca="false">H234*0</f>
        <v>0</v>
      </c>
      <c r="AP234" s="75" t="n">
        <f aca="false">H234*(1-0)</f>
        <v>0</v>
      </c>
      <c r="AQ234" s="76" t="s">
        <v>169</v>
      </c>
      <c r="AV234" s="75" t="n">
        <f aca="false">AW234+AX234</f>
        <v>0</v>
      </c>
      <c r="AW234" s="75" t="n">
        <f aca="false">G234*AO234</f>
        <v>0</v>
      </c>
      <c r="AX234" s="75" t="n">
        <f aca="false">G234*AP234</f>
        <v>0</v>
      </c>
      <c r="AY234" s="76" t="s">
        <v>667</v>
      </c>
      <c r="AZ234" s="76" t="s">
        <v>175</v>
      </c>
      <c r="BA234" s="89" t="s">
        <v>176</v>
      </c>
      <c r="BC234" s="75" t="n">
        <f aca="false">AW234+AX234</f>
        <v>0</v>
      </c>
      <c r="BD234" s="75" t="n">
        <f aca="false">H234/(100-BE234)*100</f>
        <v>0</v>
      </c>
      <c r="BE234" s="75" t="n">
        <v>0</v>
      </c>
      <c r="BF234" s="75" t="n">
        <f aca="false">M234</f>
        <v>0</v>
      </c>
      <c r="BH234" s="75" t="n">
        <f aca="false">G234*AO234</f>
        <v>0</v>
      </c>
      <c r="BI234" s="75" t="n">
        <f aca="false">G234*AP234</f>
        <v>0</v>
      </c>
      <c r="BJ234" s="75" t="n">
        <f aca="false">G234*H234</f>
        <v>0</v>
      </c>
      <c r="BK234" s="75"/>
      <c r="BL234" s="75" t="n">
        <v>94</v>
      </c>
    </row>
    <row r="235" customFormat="false" ht="13.5" hidden="false" customHeight="true" outlineLevel="0" collapsed="false">
      <c r="A235" s="104"/>
      <c r="C235" s="105" t="s">
        <v>177</v>
      </c>
      <c r="D235" s="106" t="s">
        <v>668</v>
      </c>
      <c r="E235" s="106"/>
      <c r="F235" s="106"/>
      <c r="G235" s="106"/>
      <c r="H235" s="106"/>
      <c r="I235" s="106"/>
      <c r="J235" s="106"/>
      <c r="K235" s="106"/>
      <c r="L235" s="106"/>
      <c r="M235" s="106"/>
      <c r="N235" s="106"/>
    </row>
    <row r="236" customFormat="false" ht="15" hidden="false" customHeight="true" outlineLevel="0" collapsed="false">
      <c r="A236" s="74" t="s">
        <v>669</v>
      </c>
      <c r="B236" s="12"/>
      <c r="C236" s="12" t="s">
        <v>670</v>
      </c>
      <c r="D236" s="12" t="s">
        <v>671</v>
      </c>
      <c r="E236" s="12"/>
      <c r="F236" s="12" t="s">
        <v>172</v>
      </c>
      <c r="G236" s="75" t="n">
        <v>1003.5</v>
      </c>
      <c r="H236" s="102"/>
      <c r="I236" s="75" t="n">
        <f aca="false">G236*AO236</f>
        <v>0</v>
      </c>
      <c r="J236" s="75" t="n">
        <f aca="false">G236*AP236</f>
        <v>0</v>
      </c>
      <c r="K236" s="75" t="n">
        <f aca="false">G236*H236</f>
        <v>0</v>
      </c>
      <c r="L236" s="75" t="n">
        <v>0</v>
      </c>
      <c r="M236" s="75" t="n">
        <f aca="false">G236*L236</f>
        <v>0</v>
      </c>
      <c r="N236" s="103" t="s">
        <v>173</v>
      </c>
      <c r="Z236" s="75" t="n">
        <f aca="false">IF(AQ236="5",BJ236,0)</f>
        <v>0</v>
      </c>
      <c r="AB236" s="75" t="n">
        <f aca="false">IF(AQ236="1",BH236,0)</f>
        <v>0</v>
      </c>
      <c r="AC236" s="75" t="n">
        <f aca="false">IF(AQ236="1",BI236,0)</f>
        <v>0</v>
      </c>
      <c r="AD236" s="75" t="n">
        <f aca="false">IF(AQ236="7",BH236,0)</f>
        <v>0</v>
      </c>
      <c r="AE236" s="75" t="n">
        <f aca="false">IF(AQ236="7",BI236,0)</f>
        <v>0</v>
      </c>
      <c r="AF236" s="75" t="n">
        <f aca="false">IF(AQ236="2",BH236,0)</f>
        <v>0</v>
      </c>
      <c r="AG236" s="75" t="n">
        <f aca="false">IF(AQ236="2",BI236,0)</f>
        <v>0</v>
      </c>
      <c r="AH236" s="75" t="n">
        <f aca="false">IF(AQ236="0",BJ236,0)</f>
        <v>0</v>
      </c>
      <c r="AI236" s="89"/>
      <c r="AJ236" s="75" t="n">
        <f aca="false">IF(AN236=0,K236,0)</f>
        <v>0</v>
      </c>
      <c r="AK236" s="75" t="n">
        <f aca="false">IF(AN236=15,K236,0)</f>
        <v>0</v>
      </c>
      <c r="AL236" s="75" t="n">
        <f aca="false">IF(AN236=21,K236,0)</f>
        <v>0</v>
      </c>
      <c r="AN236" s="75" t="n">
        <v>21</v>
      </c>
      <c r="AO236" s="75" t="n">
        <f aca="false">H236*0</f>
        <v>0</v>
      </c>
      <c r="AP236" s="75" t="n">
        <f aca="false">H236*(1-0)</f>
        <v>0</v>
      </c>
      <c r="AQ236" s="76" t="s">
        <v>169</v>
      </c>
      <c r="AV236" s="75" t="n">
        <f aca="false">AW236+AX236</f>
        <v>0</v>
      </c>
      <c r="AW236" s="75" t="n">
        <f aca="false">G236*AO236</f>
        <v>0</v>
      </c>
      <c r="AX236" s="75" t="n">
        <f aca="false">G236*AP236</f>
        <v>0</v>
      </c>
      <c r="AY236" s="76" t="s">
        <v>667</v>
      </c>
      <c r="AZ236" s="76" t="s">
        <v>175</v>
      </c>
      <c r="BA236" s="89" t="s">
        <v>176</v>
      </c>
      <c r="BC236" s="75" t="n">
        <f aca="false">AW236+AX236</f>
        <v>0</v>
      </c>
      <c r="BD236" s="75" t="n">
        <f aca="false">H236/(100-BE236)*100</f>
        <v>0</v>
      </c>
      <c r="BE236" s="75" t="n">
        <v>0</v>
      </c>
      <c r="BF236" s="75" t="n">
        <f aca="false">M236</f>
        <v>0</v>
      </c>
      <c r="BH236" s="75" t="n">
        <f aca="false">G236*AO236</f>
        <v>0</v>
      </c>
      <c r="BI236" s="75" t="n">
        <f aca="false">G236*AP236</f>
        <v>0</v>
      </c>
      <c r="BJ236" s="75" t="n">
        <f aca="false">G236*H236</f>
        <v>0</v>
      </c>
      <c r="BK236" s="75"/>
      <c r="BL236" s="75" t="n">
        <v>94</v>
      </c>
    </row>
    <row r="237" customFormat="false" ht="13.5" hidden="false" customHeight="true" outlineLevel="0" collapsed="false">
      <c r="A237" s="104"/>
      <c r="C237" s="105" t="s">
        <v>177</v>
      </c>
      <c r="D237" s="106" t="s">
        <v>668</v>
      </c>
      <c r="E237" s="106"/>
      <c r="F237" s="106"/>
      <c r="G237" s="106"/>
      <c r="H237" s="106"/>
      <c r="I237" s="106"/>
      <c r="J237" s="106"/>
      <c r="K237" s="106"/>
      <c r="L237" s="106"/>
      <c r="M237" s="106"/>
      <c r="N237" s="106"/>
    </row>
    <row r="238" customFormat="false" ht="15" hidden="false" customHeight="true" outlineLevel="0" collapsed="false">
      <c r="A238" s="74" t="s">
        <v>672</v>
      </c>
      <c r="B238" s="12"/>
      <c r="C238" s="12" t="s">
        <v>673</v>
      </c>
      <c r="D238" s="12" t="s">
        <v>674</v>
      </c>
      <c r="E238" s="12"/>
      <c r="F238" s="12" t="s">
        <v>172</v>
      </c>
      <c r="G238" s="75" t="n">
        <v>2007</v>
      </c>
      <c r="H238" s="102"/>
      <c r="I238" s="75" t="n">
        <f aca="false">G238*AO238</f>
        <v>0</v>
      </c>
      <c r="J238" s="75" t="n">
        <f aca="false">G238*AP238</f>
        <v>0</v>
      </c>
      <c r="K238" s="75" t="n">
        <f aca="false">G238*H238</f>
        <v>0</v>
      </c>
      <c r="L238" s="75" t="n">
        <v>0</v>
      </c>
      <c r="M238" s="75" t="n">
        <f aca="false">G238*L238</f>
        <v>0</v>
      </c>
      <c r="N238" s="103" t="s">
        <v>173</v>
      </c>
      <c r="Z238" s="75" t="n">
        <f aca="false">IF(AQ238="5",BJ238,0)</f>
        <v>0</v>
      </c>
      <c r="AB238" s="75" t="n">
        <f aca="false">IF(AQ238="1",BH238,0)</f>
        <v>0</v>
      </c>
      <c r="AC238" s="75" t="n">
        <f aca="false">IF(AQ238="1",BI238,0)</f>
        <v>0</v>
      </c>
      <c r="AD238" s="75" t="n">
        <f aca="false">IF(AQ238="7",BH238,0)</f>
        <v>0</v>
      </c>
      <c r="AE238" s="75" t="n">
        <f aca="false">IF(AQ238="7",BI238,0)</f>
        <v>0</v>
      </c>
      <c r="AF238" s="75" t="n">
        <f aca="false">IF(AQ238="2",BH238,0)</f>
        <v>0</v>
      </c>
      <c r="AG238" s="75" t="n">
        <f aca="false">IF(AQ238="2",BI238,0)</f>
        <v>0</v>
      </c>
      <c r="AH238" s="75" t="n">
        <f aca="false">IF(AQ238="0",BJ238,0)</f>
        <v>0</v>
      </c>
      <c r="AI238" s="89"/>
      <c r="AJ238" s="75" t="n">
        <f aca="false">IF(AN238=0,K238,0)</f>
        <v>0</v>
      </c>
      <c r="AK238" s="75" t="n">
        <f aca="false">IF(AN238=15,K238,0)</f>
        <v>0</v>
      </c>
      <c r="AL238" s="75" t="n">
        <f aca="false">IF(AN238=21,K238,0)</f>
        <v>0</v>
      </c>
      <c r="AN238" s="75" t="n">
        <v>21</v>
      </c>
      <c r="AO238" s="75" t="n">
        <f aca="false">H238*0</f>
        <v>0</v>
      </c>
      <c r="AP238" s="75" t="n">
        <f aca="false">H238*(1-0)</f>
        <v>0</v>
      </c>
      <c r="AQ238" s="76" t="s">
        <v>169</v>
      </c>
      <c r="AV238" s="75" t="n">
        <f aca="false">AW238+AX238</f>
        <v>0</v>
      </c>
      <c r="AW238" s="75" t="n">
        <f aca="false">G238*AO238</f>
        <v>0</v>
      </c>
      <c r="AX238" s="75" t="n">
        <f aca="false">G238*AP238</f>
        <v>0</v>
      </c>
      <c r="AY238" s="76" t="s">
        <v>667</v>
      </c>
      <c r="AZ238" s="76" t="s">
        <v>175</v>
      </c>
      <c r="BA238" s="89" t="s">
        <v>176</v>
      </c>
      <c r="BC238" s="75" t="n">
        <f aca="false">AW238+AX238</f>
        <v>0</v>
      </c>
      <c r="BD238" s="75" t="n">
        <f aca="false">H238/(100-BE238)*100</f>
        <v>0</v>
      </c>
      <c r="BE238" s="75" t="n">
        <v>0</v>
      </c>
      <c r="BF238" s="75" t="n">
        <f aca="false">M238</f>
        <v>0</v>
      </c>
      <c r="BH238" s="75" t="n">
        <f aca="false">G238*AO238</f>
        <v>0</v>
      </c>
      <c r="BI238" s="75" t="n">
        <f aca="false">G238*AP238</f>
        <v>0</v>
      </c>
      <c r="BJ238" s="75" t="n">
        <f aca="false">G238*H238</f>
        <v>0</v>
      </c>
      <c r="BK238" s="75"/>
      <c r="BL238" s="75" t="n">
        <v>94</v>
      </c>
    </row>
    <row r="239" customFormat="false" ht="13.5" hidden="false" customHeight="true" outlineLevel="0" collapsed="false">
      <c r="A239" s="104"/>
      <c r="C239" s="105" t="s">
        <v>177</v>
      </c>
      <c r="D239" s="106" t="s">
        <v>668</v>
      </c>
      <c r="E239" s="106"/>
      <c r="F239" s="106"/>
      <c r="G239" s="106"/>
      <c r="H239" s="106"/>
      <c r="I239" s="106"/>
      <c r="J239" s="106"/>
      <c r="K239" s="106"/>
      <c r="L239" s="106"/>
      <c r="M239" s="106"/>
      <c r="N239" s="106"/>
    </row>
    <row r="240" customFormat="false" ht="15" hidden="false" customHeight="true" outlineLevel="0" collapsed="false">
      <c r="A240" s="74" t="s">
        <v>675</v>
      </c>
      <c r="B240" s="12"/>
      <c r="C240" s="12" t="s">
        <v>676</v>
      </c>
      <c r="D240" s="12" t="s">
        <v>677</v>
      </c>
      <c r="E240" s="12"/>
      <c r="F240" s="12" t="s">
        <v>172</v>
      </c>
      <c r="G240" s="75" t="n">
        <v>1003.5</v>
      </c>
      <c r="H240" s="102"/>
      <c r="I240" s="75" t="n">
        <f aca="false">G240*AO240</f>
        <v>0</v>
      </c>
      <c r="J240" s="75" t="n">
        <f aca="false">G240*AP240</f>
        <v>0</v>
      </c>
      <c r="K240" s="75" t="n">
        <f aca="false">G240*H240</f>
        <v>0</v>
      </c>
      <c r="L240" s="75" t="n">
        <v>0.0006</v>
      </c>
      <c r="M240" s="75" t="n">
        <f aca="false">G240*L240</f>
        <v>0.6021</v>
      </c>
      <c r="N240" s="103" t="s">
        <v>173</v>
      </c>
      <c r="Z240" s="75" t="n">
        <f aca="false">IF(AQ240="5",BJ240,0)</f>
        <v>0</v>
      </c>
      <c r="AB240" s="75" t="n">
        <f aca="false">IF(AQ240="1",BH240,0)</f>
        <v>0</v>
      </c>
      <c r="AC240" s="75" t="n">
        <f aca="false">IF(AQ240="1",BI240,0)</f>
        <v>0</v>
      </c>
      <c r="AD240" s="75" t="n">
        <f aca="false">IF(AQ240="7",BH240,0)</f>
        <v>0</v>
      </c>
      <c r="AE240" s="75" t="n">
        <f aca="false">IF(AQ240="7",BI240,0)</f>
        <v>0</v>
      </c>
      <c r="AF240" s="75" t="n">
        <f aca="false">IF(AQ240="2",BH240,0)</f>
        <v>0</v>
      </c>
      <c r="AG240" s="75" t="n">
        <f aca="false">IF(AQ240="2",BI240,0)</f>
        <v>0</v>
      </c>
      <c r="AH240" s="75" t="n">
        <f aca="false">IF(AQ240="0",BJ240,0)</f>
        <v>0</v>
      </c>
      <c r="AI240" s="89"/>
      <c r="AJ240" s="75" t="n">
        <f aca="false">IF(AN240=0,K240,0)</f>
        <v>0</v>
      </c>
      <c r="AK240" s="75" t="n">
        <f aca="false">IF(AN240=15,K240,0)</f>
        <v>0</v>
      </c>
      <c r="AL240" s="75" t="n">
        <f aca="false">IF(AN240=21,K240,0)</f>
        <v>0</v>
      </c>
      <c r="AN240" s="75" t="n">
        <v>21</v>
      </c>
      <c r="AO240" s="75" t="n">
        <f aca="false">H240*0.654440789473684</f>
        <v>0</v>
      </c>
      <c r="AP240" s="75" t="n">
        <f aca="false">H240*(1-0.654440789473684)</f>
        <v>0</v>
      </c>
      <c r="AQ240" s="76" t="s">
        <v>169</v>
      </c>
      <c r="AV240" s="75" t="n">
        <f aca="false">AW240+AX240</f>
        <v>0</v>
      </c>
      <c r="AW240" s="75" t="n">
        <f aca="false">G240*AO240</f>
        <v>0</v>
      </c>
      <c r="AX240" s="75" t="n">
        <f aca="false">G240*AP240</f>
        <v>0</v>
      </c>
      <c r="AY240" s="76" t="s">
        <v>667</v>
      </c>
      <c r="AZ240" s="76" t="s">
        <v>175</v>
      </c>
      <c r="BA240" s="89" t="s">
        <v>176</v>
      </c>
      <c r="BC240" s="75" t="n">
        <f aca="false">AW240+AX240</f>
        <v>0</v>
      </c>
      <c r="BD240" s="75" t="n">
        <f aca="false">H240/(100-BE240)*100</f>
        <v>0</v>
      </c>
      <c r="BE240" s="75" t="n">
        <v>0</v>
      </c>
      <c r="BF240" s="75" t="n">
        <f aca="false">M240</f>
        <v>0.6021</v>
      </c>
      <c r="BH240" s="75" t="n">
        <f aca="false">G240*AO240</f>
        <v>0</v>
      </c>
      <c r="BI240" s="75" t="n">
        <f aca="false">G240*AP240</f>
        <v>0</v>
      </c>
      <c r="BJ240" s="75" t="n">
        <f aca="false">G240*H240</f>
        <v>0</v>
      </c>
      <c r="BK240" s="75"/>
      <c r="BL240" s="75" t="n">
        <v>94</v>
      </c>
    </row>
    <row r="241" customFormat="false" ht="13.5" hidden="false" customHeight="true" outlineLevel="0" collapsed="false">
      <c r="A241" s="104"/>
      <c r="C241" s="105" t="s">
        <v>177</v>
      </c>
      <c r="D241" s="109" t="s">
        <v>678</v>
      </c>
      <c r="E241" s="109"/>
      <c r="F241" s="109"/>
      <c r="G241" s="109"/>
      <c r="H241" s="109"/>
      <c r="I241" s="109"/>
      <c r="J241" s="109"/>
      <c r="K241" s="109"/>
      <c r="L241" s="109"/>
      <c r="M241" s="109"/>
      <c r="N241" s="109"/>
    </row>
    <row r="242" customFormat="false" ht="15" hidden="false" customHeight="true" outlineLevel="0" collapsed="false">
      <c r="A242" s="74" t="s">
        <v>679</v>
      </c>
      <c r="B242" s="12"/>
      <c r="C242" s="12" t="s">
        <v>680</v>
      </c>
      <c r="D242" s="12" t="s">
        <v>681</v>
      </c>
      <c r="E242" s="12"/>
      <c r="F242" s="12" t="s">
        <v>172</v>
      </c>
      <c r="G242" s="75" t="n">
        <v>1003.5</v>
      </c>
      <c r="H242" s="102"/>
      <c r="I242" s="75" t="n">
        <f aca="false">G242*AO242</f>
        <v>0</v>
      </c>
      <c r="J242" s="75" t="n">
        <f aca="false">G242*AP242</f>
        <v>0</v>
      </c>
      <c r="K242" s="75" t="n">
        <f aca="false">G242*H242</f>
        <v>0</v>
      </c>
      <c r="L242" s="75" t="n">
        <v>0</v>
      </c>
      <c r="M242" s="75" t="n">
        <f aca="false">G242*L242</f>
        <v>0</v>
      </c>
      <c r="N242" s="103" t="s">
        <v>173</v>
      </c>
      <c r="Z242" s="75" t="n">
        <f aca="false">IF(AQ242="5",BJ242,0)</f>
        <v>0</v>
      </c>
      <c r="AB242" s="75" t="n">
        <f aca="false">IF(AQ242="1",BH242,0)</f>
        <v>0</v>
      </c>
      <c r="AC242" s="75" t="n">
        <f aca="false">IF(AQ242="1",BI242,0)</f>
        <v>0</v>
      </c>
      <c r="AD242" s="75" t="n">
        <f aca="false">IF(AQ242="7",BH242,0)</f>
        <v>0</v>
      </c>
      <c r="AE242" s="75" t="n">
        <f aca="false">IF(AQ242="7",BI242,0)</f>
        <v>0</v>
      </c>
      <c r="AF242" s="75" t="n">
        <f aca="false">IF(AQ242="2",BH242,0)</f>
        <v>0</v>
      </c>
      <c r="AG242" s="75" t="n">
        <f aca="false">IF(AQ242="2",BI242,0)</f>
        <v>0</v>
      </c>
      <c r="AH242" s="75" t="n">
        <f aca="false">IF(AQ242="0",BJ242,0)</f>
        <v>0</v>
      </c>
      <c r="AI242" s="89"/>
      <c r="AJ242" s="75" t="n">
        <f aca="false">IF(AN242=0,K242,0)</f>
        <v>0</v>
      </c>
      <c r="AK242" s="75" t="n">
        <f aca="false">IF(AN242=15,K242,0)</f>
        <v>0</v>
      </c>
      <c r="AL242" s="75" t="n">
        <f aca="false">IF(AN242=21,K242,0)</f>
        <v>0</v>
      </c>
      <c r="AN242" s="75" t="n">
        <v>21</v>
      </c>
      <c r="AO242" s="75" t="n">
        <f aca="false">H242*0</f>
        <v>0</v>
      </c>
      <c r="AP242" s="75" t="n">
        <f aca="false">H242*(1-0)</f>
        <v>0</v>
      </c>
      <c r="AQ242" s="76" t="s">
        <v>169</v>
      </c>
      <c r="AV242" s="75" t="n">
        <f aca="false">AW242+AX242</f>
        <v>0</v>
      </c>
      <c r="AW242" s="75" t="n">
        <f aca="false">G242*AO242</f>
        <v>0</v>
      </c>
      <c r="AX242" s="75" t="n">
        <f aca="false">G242*AP242</f>
        <v>0</v>
      </c>
      <c r="AY242" s="76" t="s">
        <v>667</v>
      </c>
      <c r="AZ242" s="76" t="s">
        <v>175</v>
      </c>
      <c r="BA242" s="89" t="s">
        <v>176</v>
      </c>
      <c r="BC242" s="75" t="n">
        <f aca="false">AW242+AX242</f>
        <v>0</v>
      </c>
      <c r="BD242" s="75" t="n">
        <f aca="false">H242/(100-BE242)*100</f>
        <v>0</v>
      </c>
      <c r="BE242" s="75" t="n">
        <v>0</v>
      </c>
      <c r="BF242" s="75" t="n">
        <f aca="false">M242</f>
        <v>0</v>
      </c>
      <c r="BH242" s="75" t="n">
        <f aca="false">G242*AO242</f>
        <v>0</v>
      </c>
      <c r="BI242" s="75" t="n">
        <f aca="false">G242*AP242</f>
        <v>0</v>
      </c>
      <c r="BJ242" s="75" t="n">
        <f aca="false">G242*H242</f>
        <v>0</v>
      </c>
      <c r="BK242" s="75"/>
      <c r="BL242" s="75" t="n">
        <v>94</v>
      </c>
    </row>
    <row r="243" customFormat="false" ht="15" hidden="false" customHeight="true" outlineLevel="0" collapsed="false">
      <c r="A243" s="74" t="s">
        <v>682</v>
      </c>
      <c r="B243" s="12"/>
      <c r="C243" s="12" t="s">
        <v>683</v>
      </c>
      <c r="D243" s="12" t="s">
        <v>684</v>
      </c>
      <c r="E243" s="12"/>
      <c r="F243" s="12" t="s">
        <v>172</v>
      </c>
      <c r="G243" s="75" t="n">
        <v>75</v>
      </c>
      <c r="H243" s="102"/>
      <c r="I243" s="75" t="n">
        <f aca="false">G243*AO243</f>
        <v>0</v>
      </c>
      <c r="J243" s="75" t="n">
        <f aca="false">G243*AP243</f>
        <v>0</v>
      </c>
      <c r="K243" s="75" t="n">
        <f aca="false">G243*H243</f>
        <v>0</v>
      </c>
      <c r="L243" s="75" t="n">
        <v>0.00158</v>
      </c>
      <c r="M243" s="75" t="n">
        <f aca="false">G243*L243</f>
        <v>0.1185</v>
      </c>
      <c r="N243" s="103" t="s">
        <v>173</v>
      </c>
      <c r="Z243" s="75" t="n">
        <f aca="false">IF(AQ243="5",BJ243,0)</f>
        <v>0</v>
      </c>
      <c r="AB243" s="75" t="n">
        <f aca="false">IF(AQ243="1",BH243,0)</f>
        <v>0</v>
      </c>
      <c r="AC243" s="75" t="n">
        <f aca="false">IF(AQ243="1",BI243,0)</f>
        <v>0</v>
      </c>
      <c r="AD243" s="75" t="n">
        <f aca="false">IF(AQ243="7",BH243,0)</f>
        <v>0</v>
      </c>
      <c r="AE243" s="75" t="n">
        <f aca="false">IF(AQ243="7",BI243,0)</f>
        <v>0</v>
      </c>
      <c r="AF243" s="75" t="n">
        <f aca="false">IF(AQ243="2",BH243,0)</f>
        <v>0</v>
      </c>
      <c r="AG243" s="75" t="n">
        <f aca="false">IF(AQ243="2",BI243,0)</f>
        <v>0</v>
      </c>
      <c r="AH243" s="75" t="n">
        <f aca="false">IF(AQ243="0",BJ243,0)</f>
        <v>0</v>
      </c>
      <c r="AI243" s="89"/>
      <c r="AJ243" s="75" t="n">
        <f aca="false">IF(AN243=0,K243,0)</f>
        <v>0</v>
      </c>
      <c r="AK243" s="75" t="n">
        <f aca="false">IF(AN243=15,K243,0)</f>
        <v>0</v>
      </c>
      <c r="AL243" s="75" t="n">
        <f aca="false">IF(AN243=21,K243,0)</f>
        <v>0</v>
      </c>
      <c r="AN243" s="75" t="n">
        <v>21</v>
      </c>
      <c r="AO243" s="75" t="n">
        <f aca="false">H243*0.418257450566984</f>
        <v>0</v>
      </c>
      <c r="AP243" s="75" t="n">
        <f aca="false">H243*(1-0.418257450566984)</f>
        <v>0</v>
      </c>
      <c r="AQ243" s="76" t="s">
        <v>169</v>
      </c>
      <c r="AV243" s="75" t="n">
        <f aca="false">AW243+AX243</f>
        <v>0</v>
      </c>
      <c r="AW243" s="75" t="n">
        <f aca="false">G243*AO243</f>
        <v>0</v>
      </c>
      <c r="AX243" s="75" t="n">
        <f aca="false">G243*AP243</f>
        <v>0</v>
      </c>
      <c r="AY243" s="76" t="s">
        <v>667</v>
      </c>
      <c r="AZ243" s="76" t="s">
        <v>175</v>
      </c>
      <c r="BA243" s="89" t="s">
        <v>176</v>
      </c>
      <c r="BC243" s="75" t="n">
        <f aca="false">AW243+AX243</f>
        <v>0</v>
      </c>
      <c r="BD243" s="75" t="n">
        <f aca="false">H243/(100-BE243)*100</f>
        <v>0</v>
      </c>
      <c r="BE243" s="75" t="n">
        <v>0</v>
      </c>
      <c r="BF243" s="75" t="n">
        <f aca="false">M243</f>
        <v>0.1185</v>
      </c>
      <c r="BH243" s="75" t="n">
        <f aca="false">G243*AO243</f>
        <v>0</v>
      </c>
      <c r="BI243" s="75" t="n">
        <f aca="false">G243*AP243</f>
        <v>0</v>
      </c>
      <c r="BJ243" s="75" t="n">
        <f aca="false">G243*H243</f>
        <v>0</v>
      </c>
      <c r="BK243" s="75"/>
      <c r="BL243" s="75" t="n">
        <v>94</v>
      </c>
    </row>
    <row r="244" customFormat="false" ht="15" hidden="false" customHeight="true" outlineLevel="0" collapsed="false">
      <c r="A244" s="74" t="s">
        <v>685</v>
      </c>
      <c r="B244" s="12"/>
      <c r="C244" s="12" t="s">
        <v>686</v>
      </c>
      <c r="D244" s="12" t="s">
        <v>687</v>
      </c>
      <c r="E244" s="12"/>
      <c r="F244" s="12" t="s">
        <v>223</v>
      </c>
      <c r="G244" s="75" t="n">
        <v>0.69216</v>
      </c>
      <c r="H244" s="102"/>
      <c r="I244" s="75" t="n">
        <f aca="false">G244*AO244</f>
        <v>0</v>
      </c>
      <c r="J244" s="75" t="n">
        <f aca="false">G244*AP244</f>
        <v>0</v>
      </c>
      <c r="K244" s="75" t="n">
        <f aca="false">G244*H244</f>
        <v>0</v>
      </c>
      <c r="L244" s="75" t="n">
        <v>0</v>
      </c>
      <c r="M244" s="75" t="n">
        <f aca="false">G244*L244</f>
        <v>0</v>
      </c>
      <c r="N244" s="103" t="s">
        <v>173</v>
      </c>
      <c r="Z244" s="75" t="n">
        <f aca="false">IF(AQ244="5",BJ244,0)</f>
        <v>0</v>
      </c>
      <c r="AB244" s="75" t="n">
        <f aca="false">IF(AQ244="1",BH244,0)</f>
        <v>0</v>
      </c>
      <c r="AC244" s="75" t="n">
        <f aca="false">IF(AQ244="1",BI244,0)</f>
        <v>0</v>
      </c>
      <c r="AD244" s="75" t="n">
        <f aca="false">IF(AQ244="7",BH244,0)</f>
        <v>0</v>
      </c>
      <c r="AE244" s="75" t="n">
        <f aca="false">IF(AQ244="7",BI244,0)</f>
        <v>0</v>
      </c>
      <c r="AF244" s="75" t="n">
        <f aca="false">IF(AQ244="2",BH244,0)</f>
        <v>0</v>
      </c>
      <c r="AG244" s="75" t="n">
        <f aca="false">IF(AQ244="2",BI244,0)</f>
        <v>0</v>
      </c>
      <c r="AH244" s="75" t="n">
        <f aca="false">IF(AQ244="0",BJ244,0)</f>
        <v>0</v>
      </c>
      <c r="AI244" s="89"/>
      <c r="AJ244" s="75" t="n">
        <f aca="false">IF(AN244=0,K244,0)</f>
        <v>0</v>
      </c>
      <c r="AK244" s="75" t="n">
        <f aca="false">IF(AN244=15,K244,0)</f>
        <v>0</v>
      </c>
      <c r="AL244" s="75" t="n">
        <f aca="false">IF(AN244=21,K244,0)</f>
        <v>0</v>
      </c>
      <c r="AN244" s="75" t="n">
        <v>21</v>
      </c>
      <c r="AO244" s="75" t="n">
        <f aca="false">H244*0</f>
        <v>0</v>
      </c>
      <c r="AP244" s="75" t="n">
        <f aca="false">H244*(1-0)</f>
        <v>0</v>
      </c>
      <c r="AQ244" s="76" t="s">
        <v>191</v>
      </c>
      <c r="AV244" s="75" t="n">
        <f aca="false">AW244+AX244</f>
        <v>0</v>
      </c>
      <c r="AW244" s="75" t="n">
        <f aca="false">G244*AO244</f>
        <v>0</v>
      </c>
      <c r="AX244" s="75" t="n">
        <f aca="false">G244*AP244</f>
        <v>0</v>
      </c>
      <c r="AY244" s="76" t="s">
        <v>667</v>
      </c>
      <c r="AZ244" s="76" t="s">
        <v>175</v>
      </c>
      <c r="BA244" s="89" t="s">
        <v>176</v>
      </c>
      <c r="BC244" s="75" t="n">
        <f aca="false">AW244+AX244</f>
        <v>0</v>
      </c>
      <c r="BD244" s="75" t="n">
        <f aca="false">H244/(100-BE244)*100</f>
        <v>0</v>
      </c>
      <c r="BE244" s="75" t="n">
        <v>0</v>
      </c>
      <c r="BF244" s="75" t="n">
        <f aca="false">M244</f>
        <v>0</v>
      </c>
      <c r="BH244" s="75" t="n">
        <f aca="false">G244*AO244</f>
        <v>0</v>
      </c>
      <c r="BI244" s="75" t="n">
        <f aca="false">G244*AP244</f>
        <v>0</v>
      </c>
      <c r="BJ244" s="75" t="n">
        <f aca="false">G244*H244</f>
        <v>0</v>
      </c>
      <c r="BK244" s="75"/>
      <c r="BL244" s="75" t="n">
        <v>94</v>
      </c>
    </row>
    <row r="245" customFormat="false" ht="15" hidden="false" customHeight="true" outlineLevel="0" collapsed="false">
      <c r="A245" s="98"/>
      <c r="B245" s="99"/>
      <c r="C245" s="99" t="s">
        <v>130</v>
      </c>
      <c r="D245" s="99" t="s">
        <v>131</v>
      </c>
      <c r="E245" s="99"/>
      <c r="F245" s="100" t="s">
        <v>79</v>
      </c>
      <c r="G245" s="100" t="s">
        <v>79</v>
      </c>
      <c r="H245" s="100" t="s">
        <v>79</v>
      </c>
      <c r="I245" s="81" t="n">
        <f aca="false">SUM(I246:I246)</f>
        <v>0</v>
      </c>
      <c r="J245" s="81" t="n">
        <f aca="false">SUM(J246:J246)</f>
        <v>0</v>
      </c>
      <c r="K245" s="81" t="n">
        <f aca="false">SUM(K246:K246)</f>
        <v>0</v>
      </c>
      <c r="L245" s="89"/>
      <c r="M245" s="81" t="n">
        <f aca="false">SUM(M246:M246)</f>
        <v>0.01</v>
      </c>
      <c r="N245" s="101"/>
      <c r="AI245" s="89"/>
      <c r="AS245" s="81" t="n">
        <f aca="false">SUM(AJ246:AJ246)</f>
        <v>0</v>
      </c>
      <c r="AT245" s="81" t="n">
        <f aca="false">SUM(AK246:AK246)</f>
        <v>0</v>
      </c>
      <c r="AU245" s="81" t="n">
        <f aca="false">SUM(AL246:AL246)</f>
        <v>0</v>
      </c>
    </row>
    <row r="246" customFormat="false" ht="15" hidden="false" customHeight="true" outlineLevel="0" collapsed="false">
      <c r="A246" s="74" t="s">
        <v>688</v>
      </c>
      <c r="B246" s="12"/>
      <c r="C246" s="12" t="s">
        <v>689</v>
      </c>
      <c r="D246" s="12" t="s">
        <v>690</v>
      </c>
      <c r="E246" s="12"/>
      <c r="F246" s="12" t="s">
        <v>172</v>
      </c>
      <c r="G246" s="75" t="n">
        <v>250</v>
      </c>
      <c r="H246" s="102"/>
      <c r="I246" s="75" t="n">
        <f aca="false">G246*AO246</f>
        <v>0</v>
      </c>
      <c r="J246" s="75" t="n">
        <f aca="false">G246*AP246</f>
        <v>0</v>
      </c>
      <c r="K246" s="75" t="n">
        <f aca="false">G246*H246</f>
        <v>0</v>
      </c>
      <c r="L246" s="75" t="n">
        <v>4E-005</v>
      </c>
      <c r="M246" s="75" t="n">
        <f aca="false">G246*L246</f>
        <v>0.01</v>
      </c>
      <c r="N246" s="103" t="s">
        <v>173</v>
      </c>
      <c r="Z246" s="75" t="n">
        <f aca="false">IF(AQ246="5",BJ246,0)</f>
        <v>0</v>
      </c>
      <c r="AB246" s="75" t="n">
        <f aca="false">IF(AQ246="1",BH246,0)</f>
        <v>0</v>
      </c>
      <c r="AC246" s="75" t="n">
        <f aca="false">IF(AQ246="1",BI246,0)</f>
        <v>0</v>
      </c>
      <c r="AD246" s="75" t="n">
        <f aca="false">IF(AQ246="7",BH246,0)</f>
        <v>0</v>
      </c>
      <c r="AE246" s="75" t="n">
        <f aca="false">IF(AQ246="7",BI246,0)</f>
        <v>0</v>
      </c>
      <c r="AF246" s="75" t="n">
        <f aca="false">IF(AQ246="2",BH246,0)</f>
        <v>0</v>
      </c>
      <c r="AG246" s="75" t="n">
        <f aca="false">IF(AQ246="2",BI246,0)</f>
        <v>0</v>
      </c>
      <c r="AH246" s="75" t="n">
        <f aca="false">IF(AQ246="0",BJ246,0)</f>
        <v>0</v>
      </c>
      <c r="AI246" s="89"/>
      <c r="AJ246" s="75" t="n">
        <f aca="false">IF(AN246=0,K246,0)</f>
        <v>0</v>
      </c>
      <c r="AK246" s="75" t="n">
        <f aca="false">IF(AN246=15,K246,0)</f>
        <v>0</v>
      </c>
      <c r="AL246" s="75" t="n">
        <f aca="false">IF(AN246=21,K246,0)</f>
        <v>0</v>
      </c>
      <c r="AN246" s="75" t="n">
        <v>21</v>
      </c>
      <c r="AO246" s="75" t="n">
        <f aca="false">H246*0.0135315985130112</f>
        <v>0</v>
      </c>
      <c r="AP246" s="75" t="n">
        <f aca="false">H246*(1-0.0135315985130112)</f>
        <v>0</v>
      </c>
      <c r="AQ246" s="76" t="s">
        <v>169</v>
      </c>
      <c r="AV246" s="75" t="n">
        <f aca="false">AW246+AX246</f>
        <v>0</v>
      </c>
      <c r="AW246" s="75" t="n">
        <f aca="false">G246*AO246</f>
        <v>0</v>
      </c>
      <c r="AX246" s="75" t="n">
        <f aca="false">G246*AP246</f>
        <v>0</v>
      </c>
      <c r="AY246" s="76" t="s">
        <v>691</v>
      </c>
      <c r="AZ246" s="76" t="s">
        <v>175</v>
      </c>
      <c r="BA246" s="89" t="s">
        <v>176</v>
      </c>
      <c r="BC246" s="75" t="n">
        <f aca="false">AW246+AX246</f>
        <v>0</v>
      </c>
      <c r="BD246" s="75" t="n">
        <f aca="false">H246/(100-BE246)*100</f>
        <v>0</v>
      </c>
      <c r="BE246" s="75" t="n">
        <v>0</v>
      </c>
      <c r="BF246" s="75" t="n">
        <f aca="false">M246</f>
        <v>0.01</v>
      </c>
      <c r="BH246" s="75" t="n">
        <f aca="false">G246*AO246</f>
        <v>0</v>
      </c>
      <c r="BI246" s="75" t="n">
        <f aca="false">G246*AP246</f>
        <v>0</v>
      </c>
      <c r="BJ246" s="75" t="n">
        <f aca="false">G246*H246</f>
        <v>0</v>
      </c>
      <c r="BK246" s="75"/>
      <c r="BL246" s="75" t="n">
        <v>95</v>
      </c>
    </row>
    <row r="247" customFormat="false" ht="15" hidden="false" customHeight="true" outlineLevel="0" collapsed="false">
      <c r="A247" s="98"/>
      <c r="B247" s="99"/>
      <c r="C247" s="99" t="s">
        <v>132</v>
      </c>
      <c r="D247" s="99" t="s">
        <v>133</v>
      </c>
      <c r="E247" s="99"/>
      <c r="F247" s="100" t="s">
        <v>79</v>
      </c>
      <c r="G247" s="100" t="s">
        <v>79</v>
      </c>
      <c r="H247" s="100" t="s">
        <v>79</v>
      </c>
      <c r="I247" s="81" t="n">
        <f aca="false">SUM(I248:I254)</f>
        <v>0</v>
      </c>
      <c r="J247" s="81" t="n">
        <f aca="false">SUM(J248:J254)</f>
        <v>0</v>
      </c>
      <c r="K247" s="81" t="n">
        <f aca="false">SUM(K248:K254)</f>
        <v>0</v>
      </c>
      <c r="L247" s="89"/>
      <c r="M247" s="81" t="n">
        <f aca="false">SUM(M248:M254)</f>
        <v>54.885</v>
      </c>
      <c r="N247" s="101"/>
      <c r="AI247" s="89"/>
      <c r="AS247" s="81" t="n">
        <f aca="false">SUM(AJ248:AJ254)</f>
        <v>0</v>
      </c>
      <c r="AT247" s="81" t="n">
        <f aca="false">SUM(AK248:AK254)</f>
        <v>0</v>
      </c>
      <c r="AU247" s="81" t="n">
        <f aca="false">SUM(AL248:AL254)</f>
        <v>0</v>
      </c>
    </row>
    <row r="248" customFormat="false" ht="15" hidden="false" customHeight="true" outlineLevel="0" collapsed="false">
      <c r="A248" s="74" t="s">
        <v>692</v>
      </c>
      <c r="B248" s="12"/>
      <c r="C248" s="12" t="s">
        <v>693</v>
      </c>
      <c r="D248" s="12" t="s">
        <v>694</v>
      </c>
      <c r="E248" s="12"/>
      <c r="F248" s="12" t="s">
        <v>500</v>
      </c>
      <c r="G248" s="75" t="n">
        <v>1</v>
      </c>
      <c r="H248" s="102"/>
      <c r="I248" s="75" t="n">
        <f aca="false">G248*AO248</f>
        <v>0</v>
      </c>
      <c r="J248" s="75" t="n">
        <f aca="false">G248*AP248</f>
        <v>0</v>
      </c>
      <c r="K248" s="75" t="n">
        <f aca="false">G248*H248</f>
        <v>0</v>
      </c>
      <c r="L248" s="75" t="n">
        <v>0.28</v>
      </c>
      <c r="M248" s="75" t="n">
        <f aca="false">G248*L248</f>
        <v>0.28</v>
      </c>
      <c r="N248" s="103" t="s">
        <v>201</v>
      </c>
      <c r="Z248" s="75" t="n">
        <f aca="false">IF(AQ248="5",BJ248,0)</f>
        <v>0</v>
      </c>
      <c r="AB248" s="75" t="n">
        <f aca="false">IF(AQ248="1",BH248,0)</f>
        <v>0</v>
      </c>
      <c r="AC248" s="75" t="n">
        <f aca="false">IF(AQ248="1",BI248,0)</f>
        <v>0</v>
      </c>
      <c r="AD248" s="75" t="n">
        <f aca="false">IF(AQ248="7",BH248,0)</f>
        <v>0</v>
      </c>
      <c r="AE248" s="75" t="n">
        <f aca="false">IF(AQ248="7",BI248,0)</f>
        <v>0</v>
      </c>
      <c r="AF248" s="75" t="n">
        <f aca="false">IF(AQ248="2",BH248,0)</f>
        <v>0</v>
      </c>
      <c r="AG248" s="75" t="n">
        <f aca="false">IF(AQ248="2",BI248,0)</f>
        <v>0</v>
      </c>
      <c r="AH248" s="75" t="n">
        <f aca="false">IF(AQ248="0",BJ248,0)</f>
        <v>0</v>
      </c>
      <c r="AI248" s="89"/>
      <c r="AJ248" s="75" t="n">
        <f aca="false">IF(AN248=0,K248,0)</f>
        <v>0</v>
      </c>
      <c r="AK248" s="75" t="n">
        <f aca="false">IF(AN248=15,K248,0)</f>
        <v>0</v>
      </c>
      <c r="AL248" s="75" t="n">
        <f aca="false">IF(AN248=21,K248,0)</f>
        <v>0</v>
      </c>
      <c r="AN248" s="75" t="n">
        <v>21</v>
      </c>
      <c r="AO248" s="75" t="n">
        <f aca="false">H248*0</f>
        <v>0</v>
      </c>
      <c r="AP248" s="75" t="n">
        <f aca="false">H248*(1-0)</f>
        <v>0</v>
      </c>
      <c r="AQ248" s="76" t="s">
        <v>169</v>
      </c>
      <c r="AV248" s="75" t="n">
        <f aca="false">AW248+AX248</f>
        <v>0</v>
      </c>
      <c r="AW248" s="75" t="n">
        <f aca="false">G248*AO248</f>
        <v>0</v>
      </c>
      <c r="AX248" s="75" t="n">
        <f aca="false">G248*AP248</f>
        <v>0</v>
      </c>
      <c r="AY248" s="76" t="s">
        <v>695</v>
      </c>
      <c r="AZ248" s="76" t="s">
        <v>175</v>
      </c>
      <c r="BA248" s="89" t="s">
        <v>176</v>
      </c>
      <c r="BC248" s="75" t="n">
        <f aca="false">AW248+AX248</f>
        <v>0</v>
      </c>
      <c r="BD248" s="75" t="n">
        <f aca="false">H248/(100-BE248)*100</f>
        <v>0</v>
      </c>
      <c r="BE248" s="75" t="n">
        <v>0</v>
      </c>
      <c r="BF248" s="75" t="n">
        <f aca="false">M248</f>
        <v>0.28</v>
      </c>
      <c r="BH248" s="75" t="n">
        <f aca="false">G248*AO248</f>
        <v>0</v>
      </c>
      <c r="BI248" s="75" t="n">
        <f aca="false">G248*AP248</f>
        <v>0</v>
      </c>
      <c r="BJ248" s="75" t="n">
        <f aca="false">G248*H248</f>
        <v>0</v>
      </c>
      <c r="BK248" s="75"/>
      <c r="BL248" s="75"/>
    </row>
    <row r="249" customFormat="false" ht="15" hidden="false" customHeight="true" outlineLevel="0" collapsed="false">
      <c r="A249" s="74" t="s">
        <v>696</v>
      </c>
      <c r="B249" s="12"/>
      <c r="C249" s="12" t="s">
        <v>697</v>
      </c>
      <c r="D249" s="12" t="s">
        <v>698</v>
      </c>
      <c r="E249" s="12"/>
      <c r="F249" s="12" t="s">
        <v>500</v>
      </c>
      <c r="G249" s="75" t="n">
        <v>1</v>
      </c>
      <c r="H249" s="102"/>
      <c r="I249" s="75" t="n">
        <f aca="false">G249*AO249</f>
        <v>0</v>
      </c>
      <c r="J249" s="75" t="n">
        <f aca="false">G249*AP249</f>
        <v>0</v>
      </c>
      <c r="K249" s="75" t="n">
        <f aca="false">G249*H249</f>
        <v>0</v>
      </c>
      <c r="L249" s="75" t="n">
        <v>0.005</v>
      </c>
      <c r="M249" s="75" t="n">
        <f aca="false">G249*L249</f>
        <v>0.005</v>
      </c>
      <c r="N249" s="103" t="s">
        <v>201</v>
      </c>
      <c r="Z249" s="75" t="n">
        <f aca="false">IF(AQ249="5",BJ249,0)</f>
        <v>0</v>
      </c>
      <c r="AB249" s="75" t="n">
        <f aca="false">IF(AQ249="1",BH249,0)</f>
        <v>0</v>
      </c>
      <c r="AC249" s="75" t="n">
        <f aca="false">IF(AQ249="1",BI249,0)</f>
        <v>0</v>
      </c>
      <c r="AD249" s="75" t="n">
        <f aca="false">IF(AQ249="7",BH249,0)</f>
        <v>0</v>
      </c>
      <c r="AE249" s="75" t="n">
        <f aca="false">IF(AQ249="7",BI249,0)</f>
        <v>0</v>
      </c>
      <c r="AF249" s="75" t="n">
        <f aca="false">IF(AQ249="2",BH249,0)</f>
        <v>0</v>
      </c>
      <c r="AG249" s="75" t="n">
        <f aca="false">IF(AQ249="2",BI249,0)</f>
        <v>0</v>
      </c>
      <c r="AH249" s="75" t="n">
        <f aca="false">IF(AQ249="0",BJ249,0)</f>
        <v>0</v>
      </c>
      <c r="AI249" s="89"/>
      <c r="AJ249" s="75" t="n">
        <f aca="false">IF(AN249=0,K249,0)</f>
        <v>0</v>
      </c>
      <c r="AK249" s="75" t="n">
        <f aca="false">IF(AN249=15,K249,0)</f>
        <v>0</v>
      </c>
      <c r="AL249" s="75" t="n">
        <f aca="false">IF(AN249=21,K249,0)</f>
        <v>0</v>
      </c>
      <c r="AN249" s="75" t="n">
        <v>21</v>
      </c>
      <c r="AO249" s="75" t="n">
        <f aca="false">H249*0</f>
        <v>0</v>
      </c>
      <c r="AP249" s="75" t="n">
        <f aca="false">H249*(1-0)</f>
        <v>0</v>
      </c>
      <c r="AQ249" s="76" t="s">
        <v>169</v>
      </c>
      <c r="AV249" s="75" t="n">
        <f aca="false">AW249+AX249</f>
        <v>0</v>
      </c>
      <c r="AW249" s="75" t="n">
        <f aca="false">G249*AO249</f>
        <v>0</v>
      </c>
      <c r="AX249" s="75" t="n">
        <f aca="false">G249*AP249</f>
        <v>0</v>
      </c>
      <c r="AY249" s="76" t="s">
        <v>695</v>
      </c>
      <c r="AZ249" s="76" t="s">
        <v>175</v>
      </c>
      <c r="BA249" s="89" t="s">
        <v>176</v>
      </c>
      <c r="BC249" s="75" t="n">
        <f aca="false">AW249+AX249</f>
        <v>0</v>
      </c>
      <c r="BD249" s="75" t="n">
        <f aca="false">H249/(100-BE249)*100</f>
        <v>0</v>
      </c>
      <c r="BE249" s="75" t="n">
        <v>0</v>
      </c>
      <c r="BF249" s="75" t="n">
        <f aca="false">M249</f>
        <v>0.005</v>
      </c>
      <c r="BH249" s="75" t="n">
        <f aca="false">G249*AO249</f>
        <v>0</v>
      </c>
      <c r="BI249" s="75" t="n">
        <f aca="false">G249*AP249</f>
        <v>0</v>
      </c>
      <c r="BJ249" s="75" t="n">
        <f aca="false">G249*H249</f>
        <v>0</v>
      </c>
      <c r="BK249" s="75"/>
      <c r="BL249" s="75"/>
    </row>
    <row r="250" customFormat="false" ht="15" hidden="false" customHeight="true" outlineLevel="0" collapsed="false">
      <c r="A250" s="74" t="s">
        <v>699</v>
      </c>
      <c r="B250" s="12"/>
      <c r="C250" s="12" t="s">
        <v>700</v>
      </c>
      <c r="D250" s="12" t="s">
        <v>701</v>
      </c>
      <c r="E250" s="12"/>
      <c r="F250" s="12" t="s">
        <v>500</v>
      </c>
      <c r="G250" s="75" t="n">
        <v>1</v>
      </c>
      <c r="H250" s="102"/>
      <c r="I250" s="75" t="n">
        <f aca="false">G250*AO250</f>
        <v>0</v>
      </c>
      <c r="J250" s="75" t="n">
        <f aca="false">G250*AP250</f>
        <v>0</v>
      </c>
      <c r="K250" s="75" t="n">
        <f aca="false">G250*H250</f>
        <v>0</v>
      </c>
      <c r="L250" s="75" t="n">
        <v>0.3</v>
      </c>
      <c r="M250" s="75" t="n">
        <f aca="false">G250*L250</f>
        <v>0.3</v>
      </c>
      <c r="N250" s="103" t="s">
        <v>201</v>
      </c>
      <c r="Z250" s="75" t="n">
        <f aca="false">IF(AQ250="5",BJ250,0)</f>
        <v>0</v>
      </c>
      <c r="AB250" s="75" t="n">
        <f aca="false">IF(AQ250="1",BH250,0)</f>
        <v>0</v>
      </c>
      <c r="AC250" s="75" t="n">
        <f aca="false">IF(AQ250="1",BI250,0)</f>
        <v>0</v>
      </c>
      <c r="AD250" s="75" t="n">
        <f aca="false">IF(AQ250="7",BH250,0)</f>
        <v>0</v>
      </c>
      <c r="AE250" s="75" t="n">
        <f aca="false">IF(AQ250="7",BI250,0)</f>
        <v>0</v>
      </c>
      <c r="AF250" s="75" t="n">
        <f aca="false">IF(AQ250="2",BH250,0)</f>
        <v>0</v>
      </c>
      <c r="AG250" s="75" t="n">
        <f aca="false">IF(AQ250="2",BI250,0)</f>
        <v>0</v>
      </c>
      <c r="AH250" s="75" t="n">
        <f aca="false">IF(AQ250="0",BJ250,0)</f>
        <v>0</v>
      </c>
      <c r="AI250" s="89"/>
      <c r="AJ250" s="75" t="n">
        <f aca="false">IF(AN250=0,K250,0)</f>
        <v>0</v>
      </c>
      <c r="AK250" s="75" t="n">
        <f aca="false">IF(AN250=15,K250,0)</f>
        <v>0</v>
      </c>
      <c r="AL250" s="75" t="n">
        <f aca="false">IF(AN250=21,K250,0)</f>
        <v>0</v>
      </c>
      <c r="AN250" s="75" t="n">
        <v>21</v>
      </c>
      <c r="AO250" s="75" t="n">
        <f aca="false">H250*0</f>
        <v>0</v>
      </c>
      <c r="AP250" s="75" t="n">
        <f aca="false">H250*(1-0)</f>
        <v>0</v>
      </c>
      <c r="AQ250" s="76" t="s">
        <v>169</v>
      </c>
      <c r="AV250" s="75" t="n">
        <f aca="false">AW250+AX250</f>
        <v>0</v>
      </c>
      <c r="AW250" s="75" t="n">
        <f aca="false">G250*AO250</f>
        <v>0</v>
      </c>
      <c r="AX250" s="75" t="n">
        <f aca="false">G250*AP250</f>
        <v>0</v>
      </c>
      <c r="AY250" s="76" t="s">
        <v>695</v>
      </c>
      <c r="AZ250" s="76" t="s">
        <v>175</v>
      </c>
      <c r="BA250" s="89" t="s">
        <v>176</v>
      </c>
      <c r="BC250" s="75" t="n">
        <f aca="false">AW250+AX250</f>
        <v>0</v>
      </c>
      <c r="BD250" s="75" t="n">
        <f aca="false">H250/(100-BE250)*100</f>
        <v>0</v>
      </c>
      <c r="BE250" s="75" t="n">
        <v>0</v>
      </c>
      <c r="BF250" s="75" t="n">
        <f aca="false">M250</f>
        <v>0.3</v>
      </c>
      <c r="BH250" s="75" t="n">
        <f aca="false">G250*AO250</f>
        <v>0</v>
      </c>
      <c r="BI250" s="75" t="n">
        <f aca="false">G250*AP250</f>
        <v>0</v>
      </c>
      <c r="BJ250" s="75" t="n">
        <f aca="false">G250*H250</f>
        <v>0</v>
      </c>
      <c r="BK250" s="75"/>
      <c r="BL250" s="75"/>
    </row>
    <row r="251" customFormat="false" ht="15" hidden="false" customHeight="true" outlineLevel="0" collapsed="false">
      <c r="A251" s="74" t="s">
        <v>702</v>
      </c>
      <c r="B251" s="12"/>
      <c r="C251" s="12" t="s">
        <v>703</v>
      </c>
      <c r="D251" s="12" t="s">
        <v>704</v>
      </c>
      <c r="E251" s="12"/>
      <c r="F251" s="12" t="s">
        <v>172</v>
      </c>
      <c r="G251" s="75" t="n">
        <v>18</v>
      </c>
      <c r="H251" s="102"/>
      <c r="I251" s="75" t="n">
        <f aca="false">G251*AO251</f>
        <v>0</v>
      </c>
      <c r="J251" s="75" t="n">
        <f aca="false">G251*AP251</f>
        <v>0</v>
      </c>
      <c r="K251" s="75" t="n">
        <f aca="false">G251*H251</f>
        <v>0</v>
      </c>
      <c r="L251" s="75" t="n">
        <v>0.3</v>
      </c>
      <c r="M251" s="75" t="n">
        <f aca="false">G251*L251</f>
        <v>5.4</v>
      </c>
      <c r="N251" s="103" t="s">
        <v>201</v>
      </c>
      <c r="Z251" s="75" t="n">
        <f aca="false">IF(AQ251="5",BJ251,0)</f>
        <v>0</v>
      </c>
      <c r="AB251" s="75" t="n">
        <f aca="false">IF(AQ251="1",BH251,0)</f>
        <v>0</v>
      </c>
      <c r="AC251" s="75" t="n">
        <f aca="false">IF(AQ251="1",BI251,0)</f>
        <v>0</v>
      </c>
      <c r="AD251" s="75" t="n">
        <f aca="false">IF(AQ251="7",BH251,0)</f>
        <v>0</v>
      </c>
      <c r="AE251" s="75" t="n">
        <f aca="false">IF(AQ251="7",BI251,0)</f>
        <v>0</v>
      </c>
      <c r="AF251" s="75" t="n">
        <f aca="false">IF(AQ251="2",BH251,0)</f>
        <v>0</v>
      </c>
      <c r="AG251" s="75" t="n">
        <f aca="false">IF(AQ251="2",BI251,0)</f>
        <v>0</v>
      </c>
      <c r="AH251" s="75" t="n">
        <f aca="false">IF(AQ251="0",BJ251,0)</f>
        <v>0</v>
      </c>
      <c r="AI251" s="89"/>
      <c r="AJ251" s="75" t="n">
        <f aca="false">IF(AN251=0,K251,0)</f>
        <v>0</v>
      </c>
      <c r="AK251" s="75" t="n">
        <f aca="false">IF(AN251=15,K251,0)</f>
        <v>0</v>
      </c>
      <c r="AL251" s="75" t="n">
        <f aca="false">IF(AN251=21,K251,0)</f>
        <v>0</v>
      </c>
      <c r="AN251" s="75" t="n">
        <v>21</v>
      </c>
      <c r="AO251" s="75" t="n">
        <f aca="false">H251*0</f>
        <v>0</v>
      </c>
      <c r="AP251" s="75" t="n">
        <f aca="false">H251*(1-0)</f>
        <v>0</v>
      </c>
      <c r="AQ251" s="76" t="s">
        <v>169</v>
      </c>
      <c r="AV251" s="75" t="n">
        <f aca="false">AW251+AX251</f>
        <v>0</v>
      </c>
      <c r="AW251" s="75" t="n">
        <f aca="false">G251*AO251</f>
        <v>0</v>
      </c>
      <c r="AX251" s="75" t="n">
        <f aca="false">G251*AP251</f>
        <v>0</v>
      </c>
      <c r="AY251" s="76" t="s">
        <v>695</v>
      </c>
      <c r="AZ251" s="76" t="s">
        <v>175</v>
      </c>
      <c r="BA251" s="89" t="s">
        <v>176</v>
      </c>
      <c r="BC251" s="75" t="n">
        <f aca="false">AW251+AX251</f>
        <v>0</v>
      </c>
      <c r="BD251" s="75" t="n">
        <f aca="false">H251/(100-BE251)*100</f>
        <v>0</v>
      </c>
      <c r="BE251" s="75" t="n">
        <v>0</v>
      </c>
      <c r="BF251" s="75" t="n">
        <f aca="false">M251</f>
        <v>5.4</v>
      </c>
      <c r="BH251" s="75" t="n">
        <f aca="false">G251*AO251</f>
        <v>0</v>
      </c>
      <c r="BI251" s="75" t="n">
        <f aca="false">G251*AP251</f>
        <v>0</v>
      </c>
      <c r="BJ251" s="75" t="n">
        <f aca="false">G251*H251</f>
        <v>0</v>
      </c>
      <c r="BK251" s="75"/>
      <c r="BL251" s="75"/>
    </row>
    <row r="252" customFormat="false" ht="15" hidden="false" customHeight="true" outlineLevel="0" collapsed="false">
      <c r="A252" s="74" t="s">
        <v>705</v>
      </c>
      <c r="B252" s="12"/>
      <c r="C252" s="12" t="s">
        <v>706</v>
      </c>
      <c r="D252" s="12" t="s">
        <v>707</v>
      </c>
      <c r="E252" s="12"/>
      <c r="F252" s="12" t="s">
        <v>500</v>
      </c>
      <c r="G252" s="75" t="n">
        <v>1</v>
      </c>
      <c r="H252" s="102"/>
      <c r="I252" s="75" t="n">
        <f aca="false">G252*AO252</f>
        <v>0</v>
      </c>
      <c r="J252" s="75" t="n">
        <f aca="false">G252*AP252</f>
        <v>0</v>
      </c>
      <c r="K252" s="75" t="n">
        <f aca="false">G252*H252</f>
        <v>0</v>
      </c>
      <c r="L252" s="75" t="n">
        <v>0.3</v>
      </c>
      <c r="M252" s="75" t="n">
        <f aca="false">G252*L252</f>
        <v>0.3</v>
      </c>
      <c r="N252" s="103" t="s">
        <v>201</v>
      </c>
      <c r="Z252" s="75" t="n">
        <f aca="false">IF(AQ252="5",BJ252,0)</f>
        <v>0</v>
      </c>
      <c r="AB252" s="75" t="n">
        <f aca="false">IF(AQ252="1",BH252,0)</f>
        <v>0</v>
      </c>
      <c r="AC252" s="75" t="n">
        <f aca="false">IF(AQ252="1",BI252,0)</f>
        <v>0</v>
      </c>
      <c r="AD252" s="75" t="n">
        <f aca="false">IF(AQ252="7",BH252,0)</f>
        <v>0</v>
      </c>
      <c r="AE252" s="75" t="n">
        <f aca="false">IF(AQ252="7",BI252,0)</f>
        <v>0</v>
      </c>
      <c r="AF252" s="75" t="n">
        <f aca="false">IF(AQ252="2",BH252,0)</f>
        <v>0</v>
      </c>
      <c r="AG252" s="75" t="n">
        <f aca="false">IF(AQ252="2",BI252,0)</f>
        <v>0</v>
      </c>
      <c r="AH252" s="75" t="n">
        <f aca="false">IF(AQ252="0",BJ252,0)</f>
        <v>0</v>
      </c>
      <c r="AI252" s="89"/>
      <c r="AJ252" s="75" t="n">
        <f aca="false">IF(AN252=0,K252,0)</f>
        <v>0</v>
      </c>
      <c r="AK252" s="75" t="n">
        <f aca="false">IF(AN252=15,K252,0)</f>
        <v>0</v>
      </c>
      <c r="AL252" s="75" t="n">
        <f aca="false">IF(AN252=21,K252,0)</f>
        <v>0</v>
      </c>
      <c r="AN252" s="75" t="n">
        <v>21</v>
      </c>
      <c r="AO252" s="75" t="n">
        <f aca="false">H252*0</f>
        <v>0</v>
      </c>
      <c r="AP252" s="75" t="n">
        <f aca="false">H252*(1-0)</f>
        <v>0</v>
      </c>
      <c r="AQ252" s="76" t="s">
        <v>169</v>
      </c>
      <c r="AV252" s="75" t="n">
        <f aca="false">AW252+AX252</f>
        <v>0</v>
      </c>
      <c r="AW252" s="75" t="n">
        <f aca="false">G252*AO252</f>
        <v>0</v>
      </c>
      <c r="AX252" s="75" t="n">
        <f aca="false">G252*AP252</f>
        <v>0</v>
      </c>
      <c r="AY252" s="76" t="s">
        <v>695</v>
      </c>
      <c r="AZ252" s="76" t="s">
        <v>175</v>
      </c>
      <c r="BA252" s="89" t="s">
        <v>176</v>
      </c>
      <c r="BC252" s="75" t="n">
        <f aca="false">AW252+AX252</f>
        <v>0</v>
      </c>
      <c r="BD252" s="75" t="n">
        <f aca="false">H252/(100-BE252)*100</f>
        <v>0</v>
      </c>
      <c r="BE252" s="75" t="n">
        <v>0</v>
      </c>
      <c r="BF252" s="75" t="n">
        <f aca="false">M252</f>
        <v>0.3</v>
      </c>
      <c r="BH252" s="75" t="n">
        <f aca="false">G252*AO252</f>
        <v>0</v>
      </c>
      <c r="BI252" s="75" t="n">
        <f aca="false">G252*AP252</f>
        <v>0</v>
      </c>
      <c r="BJ252" s="75" t="n">
        <f aca="false">G252*H252</f>
        <v>0</v>
      </c>
      <c r="BK252" s="75"/>
      <c r="BL252" s="75"/>
    </row>
    <row r="253" customFormat="false" ht="15" hidden="false" customHeight="true" outlineLevel="0" collapsed="false">
      <c r="A253" s="74" t="s">
        <v>708</v>
      </c>
      <c r="B253" s="12"/>
      <c r="C253" s="12" t="s">
        <v>706</v>
      </c>
      <c r="D253" s="12" t="s">
        <v>709</v>
      </c>
      <c r="E253" s="12"/>
      <c r="F253" s="12" t="s">
        <v>172</v>
      </c>
      <c r="G253" s="75" t="n">
        <v>162</v>
      </c>
      <c r="H253" s="102"/>
      <c r="I253" s="75" t="n">
        <f aca="false">G253*AO253</f>
        <v>0</v>
      </c>
      <c r="J253" s="75" t="n">
        <f aca="false">G253*AP253</f>
        <v>0</v>
      </c>
      <c r="K253" s="75" t="n">
        <f aca="false">G253*H253</f>
        <v>0</v>
      </c>
      <c r="L253" s="75" t="n">
        <v>0.3</v>
      </c>
      <c r="M253" s="75" t="n">
        <f aca="false">G253*L253</f>
        <v>48.6</v>
      </c>
      <c r="N253" s="103" t="s">
        <v>201</v>
      </c>
      <c r="Z253" s="75" t="n">
        <f aca="false">IF(AQ253="5",BJ253,0)</f>
        <v>0</v>
      </c>
      <c r="AB253" s="75" t="n">
        <f aca="false">IF(AQ253="1",BH253,0)</f>
        <v>0</v>
      </c>
      <c r="AC253" s="75" t="n">
        <f aca="false">IF(AQ253="1",BI253,0)</f>
        <v>0</v>
      </c>
      <c r="AD253" s="75" t="n">
        <f aca="false">IF(AQ253="7",BH253,0)</f>
        <v>0</v>
      </c>
      <c r="AE253" s="75" t="n">
        <f aca="false">IF(AQ253="7",BI253,0)</f>
        <v>0</v>
      </c>
      <c r="AF253" s="75" t="n">
        <f aca="false">IF(AQ253="2",BH253,0)</f>
        <v>0</v>
      </c>
      <c r="AG253" s="75" t="n">
        <f aca="false">IF(AQ253="2",BI253,0)</f>
        <v>0</v>
      </c>
      <c r="AH253" s="75" t="n">
        <f aca="false">IF(AQ253="0",BJ253,0)</f>
        <v>0</v>
      </c>
      <c r="AI253" s="89"/>
      <c r="AJ253" s="75" t="n">
        <f aca="false">IF(AN253=0,K253,0)</f>
        <v>0</v>
      </c>
      <c r="AK253" s="75" t="n">
        <f aca="false">IF(AN253=15,K253,0)</f>
        <v>0</v>
      </c>
      <c r="AL253" s="75" t="n">
        <f aca="false">IF(AN253=21,K253,0)</f>
        <v>0</v>
      </c>
      <c r="AN253" s="75" t="n">
        <v>21</v>
      </c>
      <c r="AO253" s="75" t="n">
        <f aca="false">H253*0</f>
        <v>0</v>
      </c>
      <c r="AP253" s="75" t="n">
        <f aca="false">H253*(1-0)</f>
        <v>0</v>
      </c>
      <c r="AQ253" s="76" t="s">
        <v>169</v>
      </c>
      <c r="AV253" s="75" t="n">
        <f aca="false">AW253+AX253</f>
        <v>0</v>
      </c>
      <c r="AW253" s="75" t="n">
        <f aca="false">G253*AO253</f>
        <v>0</v>
      </c>
      <c r="AX253" s="75" t="n">
        <f aca="false">G253*AP253</f>
        <v>0</v>
      </c>
      <c r="AY253" s="76" t="s">
        <v>695</v>
      </c>
      <c r="AZ253" s="76" t="s">
        <v>175</v>
      </c>
      <c r="BA253" s="89" t="s">
        <v>176</v>
      </c>
      <c r="BC253" s="75" t="n">
        <f aca="false">AW253+AX253</f>
        <v>0</v>
      </c>
      <c r="BD253" s="75" t="n">
        <f aca="false">H253/(100-BE253)*100</f>
        <v>0</v>
      </c>
      <c r="BE253" s="75" t="n">
        <v>0</v>
      </c>
      <c r="BF253" s="75" t="n">
        <f aca="false">M253</f>
        <v>48.6</v>
      </c>
      <c r="BH253" s="75" t="n">
        <f aca="false">G253*AO253</f>
        <v>0</v>
      </c>
      <c r="BI253" s="75" t="n">
        <f aca="false">G253*AP253</f>
        <v>0</v>
      </c>
      <c r="BJ253" s="75" t="n">
        <f aca="false">G253*H253</f>
        <v>0</v>
      </c>
      <c r="BK253" s="75"/>
      <c r="BL253" s="75"/>
    </row>
    <row r="254" customFormat="false" ht="15" hidden="false" customHeight="true" outlineLevel="0" collapsed="false">
      <c r="A254" s="74" t="s">
        <v>710</v>
      </c>
      <c r="B254" s="12"/>
      <c r="C254" s="12" t="s">
        <v>711</v>
      </c>
      <c r="D254" s="12" t="s">
        <v>712</v>
      </c>
      <c r="E254" s="12"/>
      <c r="F254" s="12" t="s">
        <v>172</v>
      </c>
      <c r="G254" s="75" t="n">
        <v>3</v>
      </c>
      <c r="H254" s="102"/>
      <c r="I254" s="75" t="n">
        <f aca="false">G254*AO254</f>
        <v>0</v>
      </c>
      <c r="J254" s="75" t="n">
        <f aca="false">G254*AP254</f>
        <v>0</v>
      </c>
      <c r="K254" s="75" t="n">
        <f aca="false">G254*H254</f>
        <v>0</v>
      </c>
      <c r="L254" s="75" t="n">
        <v>0</v>
      </c>
      <c r="M254" s="75" t="n">
        <f aca="false">G254*L254</f>
        <v>0</v>
      </c>
      <c r="N254" s="103" t="s">
        <v>173</v>
      </c>
      <c r="Z254" s="75" t="n">
        <f aca="false">IF(AQ254="5",BJ254,0)</f>
        <v>0</v>
      </c>
      <c r="AB254" s="75" t="n">
        <f aca="false">IF(AQ254="1",BH254,0)</f>
        <v>0</v>
      </c>
      <c r="AC254" s="75" t="n">
        <f aca="false">IF(AQ254="1",BI254,0)</f>
        <v>0</v>
      </c>
      <c r="AD254" s="75" t="n">
        <f aca="false">IF(AQ254="7",BH254,0)</f>
        <v>0</v>
      </c>
      <c r="AE254" s="75" t="n">
        <f aca="false">IF(AQ254="7",BI254,0)</f>
        <v>0</v>
      </c>
      <c r="AF254" s="75" t="n">
        <f aca="false">IF(AQ254="2",BH254,0)</f>
        <v>0</v>
      </c>
      <c r="AG254" s="75" t="n">
        <f aca="false">IF(AQ254="2",BI254,0)</f>
        <v>0</v>
      </c>
      <c r="AH254" s="75" t="n">
        <f aca="false">IF(AQ254="0",BJ254,0)</f>
        <v>0</v>
      </c>
      <c r="AI254" s="89"/>
      <c r="AJ254" s="75" t="n">
        <f aca="false">IF(AN254=0,K254,0)</f>
        <v>0</v>
      </c>
      <c r="AK254" s="75" t="n">
        <f aca="false">IF(AN254=15,K254,0)</f>
        <v>0</v>
      </c>
      <c r="AL254" s="75" t="n">
        <f aca="false">IF(AN254=21,K254,0)</f>
        <v>0</v>
      </c>
      <c r="AN254" s="75" t="n">
        <v>21</v>
      </c>
      <c r="AO254" s="75" t="n">
        <f aca="false">H254*0</f>
        <v>0</v>
      </c>
      <c r="AP254" s="75" t="n">
        <f aca="false">H254*(1-0)</f>
        <v>0</v>
      </c>
      <c r="AQ254" s="76" t="s">
        <v>179</v>
      </c>
      <c r="AV254" s="75" t="n">
        <f aca="false">AW254+AX254</f>
        <v>0</v>
      </c>
      <c r="AW254" s="75" t="n">
        <f aca="false">G254*AO254</f>
        <v>0</v>
      </c>
      <c r="AX254" s="75" t="n">
        <f aca="false">G254*AP254</f>
        <v>0</v>
      </c>
      <c r="AY254" s="76" t="s">
        <v>695</v>
      </c>
      <c r="AZ254" s="76" t="s">
        <v>175</v>
      </c>
      <c r="BA254" s="89" t="s">
        <v>176</v>
      </c>
      <c r="BC254" s="75" t="n">
        <f aca="false">AW254+AX254</f>
        <v>0</v>
      </c>
      <c r="BD254" s="75" t="n">
        <f aca="false">H254/(100-BE254)*100</f>
        <v>0</v>
      </c>
      <c r="BE254" s="75" t="n">
        <v>0</v>
      </c>
      <c r="BF254" s="75" t="n">
        <f aca="false">M254</f>
        <v>0</v>
      </c>
      <c r="BH254" s="75" t="n">
        <f aca="false">G254*AO254</f>
        <v>0</v>
      </c>
      <c r="BI254" s="75" t="n">
        <f aca="false">G254*AP254</f>
        <v>0</v>
      </c>
      <c r="BJ254" s="75" t="n">
        <f aca="false">G254*H254</f>
        <v>0</v>
      </c>
      <c r="BK254" s="75"/>
      <c r="BL254" s="75"/>
    </row>
    <row r="255" customFormat="false" ht="15" hidden="false" customHeight="true" outlineLevel="0" collapsed="false">
      <c r="A255" s="98"/>
      <c r="B255" s="99"/>
      <c r="C255" s="99" t="s">
        <v>134</v>
      </c>
      <c r="D255" s="99" t="s">
        <v>135</v>
      </c>
      <c r="E255" s="99"/>
      <c r="F255" s="100" t="s">
        <v>79</v>
      </c>
      <c r="G255" s="100" t="s">
        <v>79</v>
      </c>
      <c r="H255" s="100" t="s">
        <v>79</v>
      </c>
      <c r="I255" s="81" t="n">
        <f aca="false">SUM(I256:I256)</f>
        <v>0</v>
      </c>
      <c r="J255" s="81" t="n">
        <f aca="false">SUM(J256:J256)</f>
        <v>0</v>
      </c>
      <c r="K255" s="81" t="n">
        <f aca="false">SUM(K256:K256)</f>
        <v>0</v>
      </c>
      <c r="L255" s="89"/>
      <c r="M255" s="81" t="n">
        <f aca="false">SUM(M256:M256)</f>
        <v>0</v>
      </c>
      <c r="N255" s="101"/>
      <c r="AI255" s="89"/>
      <c r="AS255" s="81" t="n">
        <f aca="false">SUM(AJ256:AJ256)</f>
        <v>0</v>
      </c>
      <c r="AT255" s="81" t="n">
        <f aca="false">SUM(AK256:AK256)</f>
        <v>0</v>
      </c>
      <c r="AU255" s="81" t="n">
        <f aca="false">SUM(AL256:AL256)</f>
        <v>0</v>
      </c>
    </row>
    <row r="256" customFormat="false" ht="15" hidden="false" customHeight="true" outlineLevel="0" collapsed="false">
      <c r="A256" s="74" t="s">
        <v>713</v>
      </c>
      <c r="B256" s="12"/>
      <c r="C256" s="12" t="s">
        <v>714</v>
      </c>
      <c r="D256" s="12" t="s">
        <v>715</v>
      </c>
      <c r="E256" s="12"/>
      <c r="F256" s="12" t="s">
        <v>716</v>
      </c>
      <c r="G256" s="75" t="n">
        <v>80</v>
      </c>
      <c r="H256" s="102"/>
      <c r="I256" s="75" t="n">
        <f aca="false">G256*AO256</f>
        <v>0</v>
      </c>
      <c r="J256" s="75" t="n">
        <f aca="false">G256*AP256</f>
        <v>0</v>
      </c>
      <c r="K256" s="75" t="n">
        <f aca="false">G256*H256</f>
        <v>0</v>
      </c>
      <c r="L256" s="75" t="n">
        <v>0</v>
      </c>
      <c r="M256" s="75" t="n">
        <f aca="false">G256*L256</f>
        <v>0</v>
      </c>
      <c r="N256" s="103" t="s">
        <v>173</v>
      </c>
      <c r="Z256" s="75" t="n">
        <f aca="false">IF(AQ256="5",BJ256,0)</f>
        <v>0</v>
      </c>
      <c r="AB256" s="75" t="n">
        <f aca="false">IF(AQ256="1",BH256,0)</f>
        <v>0</v>
      </c>
      <c r="AC256" s="75" t="n">
        <f aca="false">IF(AQ256="1",BI256,0)</f>
        <v>0</v>
      </c>
      <c r="AD256" s="75" t="n">
        <f aca="false">IF(AQ256="7",BH256,0)</f>
        <v>0</v>
      </c>
      <c r="AE256" s="75" t="n">
        <f aca="false">IF(AQ256="7",BI256,0)</f>
        <v>0</v>
      </c>
      <c r="AF256" s="75" t="n">
        <f aca="false">IF(AQ256="2",BH256,0)</f>
        <v>0</v>
      </c>
      <c r="AG256" s="75" t="n">
        <f aca="false">IF(AQ256="2",BI256,0)</f>
        <v>0</v>
      </c>
      <c r="AH256" s="75" t="n">
        <f aca="false">IF(AQ256="0",BJ256,0)</f>
        <v>0</v>
      </c>
      <c r="AI256" s="89"/>
      <c r="AJ256" s="75" t="n">
        <f aca="false">IF(AN256=0,K256,0)</f>
        <v>0</v>
      </c>
      <c r="AK256" s="75" t="n">
        <f aca="false">IF(AN256=15,K256,0)</f>
        <v>0</v>
      </c>
      <c r="AL256" s="75" t="n">
        <f aca="false">IF(AN256=21,K256,0)</f>
        <v>0</v>
      </c>
      <c r="AN256" s="75" t="n">
        <v>21</v>
      </c>
      <c r="AO256" s="75" t="n">
        <f aca="false">H256*0</f>
        <v>0</v>
      </c>
      <c r="AP256" s="75" t="n">
        <f aca="false">H256*(1-0)</f>
        <v>0</v>
      </c>
      <c r="AQ256" s="76" t="s">
        <v>169</v>
      </c>
      <c r="AV256" s="75" t="n">
        <f aca="false">AW256+AX256</f>
        <v>0</v>
      </c>
      <c r="AW256" s="75" t="n">
        <f aca="false">G256*AO256</f>
        <v>0</v>
      </c>
      <c r="AX256" s="75" t="n">
        <f aca="false">G256*AP256</f>
        <v>0</v>
      </c>
      <c r="AY256" s="76" t="s">
        <v>717</v>
      </c>
      <c r="AZ256" s="76" t="s">
        <v>175</v>
      </c>
      <c r="BA256" s="89" t="s">
        <v>176</v>
      </c>
      <c r="BC256" s="75" t="n">
        <f aca="false">AW256+AX256</f>
        <v>0</v>
      </c>
      <c r="BD256" s="75" t="n">
        <f aca="false">H256/(100-BE256)*100</f>
        <v>0</v>
      </c>
      <c r="BE256" s="75" t="n">
        <v>0</v>
      </c>
      <c r="BF256" s="75" t="n">
        <f aca="false">M256</f>
        <v>0</v>
      </c>
      <c r="BH256" s="75" t="n">
        <f aca="false">G256*AO256</f>
        <v>0</v>
      </c>
      <c r="BI256" s="75" t="n">
        <f aca="false">G256*AP256</f>
        <v>0</v>
      </c>
      <c r="BJ256" s="75" t="n">
        <f aca="false">G256*H256</f>
        <v>0</v>
      </c>
      <c r="BK256" s="75"/>
      <c r="BL256" s="75" t="n">
        <v>90</v>
      </c>
    </row>
    <row r="257" customFormat="false" ht="13.5" hidden="false" customHeight="true" outlineLevel="0" collapsed="false">
      <c r="A257" s="110"/>
      <c r="B257" s="111"/>
      <c r="C257" s="112"/>
      <c r="D257" s="113"/>
      <c r="E257" s="113"/>
      <c r="F257" s="113"/>
      <c r="G257" s="113"/>
      <c r="H257" s="113"/>
      <c r="I257" s="113"/>
      <c r="J257" s="113"/>
      <c r="K257" s="113"/>
      <c r="L257" s="113"/>
      <c r="M257" s="113"/>
      <c r="N257" s="113"/>
    </row>
    <row r="258" customFormat="false" ht="15" hidden="false" customHeight="true" outlineLevel="0" collapsed="false">
      <c r="I258" s="79" t="s">
        <v>136</v>
      </c>
      <c r="J258" s="79"/>
      <c r="K258" s="80" t="n">
        <f aca="false">K12+K43+K59+K69+K76+K89+K103+K115+K132+K139+K147+K155+K157+K159+K163+K173+K192+K220+K228+K233+K245+K247+K255</f>
        <v>0</v>
      </c>
    </row>
    <row r="259" customFormat="false" ht="15" hidden="false" customHeight="true" outlineLevel="0" collapsed="false">
      <c r="A259" s="48" t="s">
        <v>55</v>
      </c>
    </row>
    <row r="260" customFormat="false" ht="12.75" hidden="false" customHeight="true" outlineLevel="0" collapsed="false">
      <c r="A260" s="10"/>
      <c r="B260" s="10"/>
      <c r="C260" s="10"/>
      <c r="D260" s="10"/>
      <c r="E260" s="10"/>
      <c r="F260" s="10"/>
      <c r="G260" s="10"/>
      <c r="H260" s="10"/>
      <c r="I260" s="10"/>
      <c r="J260" s="10"/>
      <c r="K260" s="10"/>
      <c r="L260" s="10"/>
      <c r="M260" s="10"/>
      <c r="N260" s="10"/>
    </row>
  </sheetData>
  <sheetProtection sheet="true" password="e9ae"/>
  <mergeCells count="277">
    <mergeCell ref="A1:N1"/>
    <mergeCell ref="A2:C3"/>
    <mergeCell ref="D2:E3"/>
    <mergeCell ref="F2:G3"/>
    <mergeCell ref="H2:H3"/>
    <mergeCell ref="I2:I3"/>
    <mergeCell ref="J2:N3"/>
    <mergeCell ref="A4:C5"/>
    <mergeCell ref="D4:E5"/>
    <mergeCell ref="F4:G5"/>
    <mergeCell ref="H4:H5"/>
    <mergeCell ref="I4:I5"/>
    <mergeCell ref="J4:N5"/>
    <mergeCell ref="A6:C7"/>
    <mergeCell ref="D6:E7"/>
    <mergeCell ref="F6:G7"/>
    <mergeCell ref="H6:H7"/>
    <mergeCell ref="I6:I7"/>
    <mergeCell ref="J6:N7"/>
    <mergeCell ref="A8:C9"/>
    <mergeCell ref="D8:E9"/>
    <mergeCell ref="F8:G9"/>
    <mergeCell ref="H8:H9"/>
    <mergeCell ref="I8:I9"/>
    <mergeCell ref="J8:N9"/>
    <mergeCell ref="D10:E10"/>
    <mergeCell ref="I10:K10"/>
    <mergeCell ref="L10:M10"/>
    <mergeCell ref="D11:E11"/>
    <mergeCell ref="D12:E12"/>
    <mergeCell ref="D13:E13"/>
    <mergeCell ref="D14:N14"/>
    <mergeCell ref="D15:E15"/>
    <mergeCell ref="D16:N16"/>
    <mergeCell ref="D17:E17"/>
    <mergeCell ref="D18:N18"/>
    <mergeCell ref="D19:E19"/>
    <mergeCell ref="D20:E20"/>
    <mergeCell ref="D21:E21"/>
    <mergeCell ref="D22:E22"/>
    <mergeCell ref="D23:N23"/>
    <mergeCell ref="D24:E24"/>
    <mergeCell ref="D25:E25"/>
    <mergeCell ref="D26:N26"/>
    <mergeCell ref="D27:E27"/>
    <mergeCell ref="D28:E28"/>
    <mergeCell ref="D29:N29"/>
    <mergeCell ref="D30:E30"/>
    <mergeCell ref="D31:N31"/>
    <mergeCell ref="D32:E32"/>
    <mergeCell ref="D33:E33"/>
    <mergeCell ref="D34:E34"/>
    <mergeCell ref="D35:N35"/>
    <mergeCell ref="D36:E36"/>
    <mergeCell ref="D37:N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N52"/>
    <mergeCell ref="D53:E53"/>
    <mergeCell ref="D54:N54"/>
    <mergeCell ref="D55:E55"/>
    <mergeCell ref="D56:E56"/>
    <mergeCell ref="D57:E57"/>
    <mergeCell ref="D58:E58"/>
    <mergeCell ref="D59:E59"/>
    <mergeCell ref="D60:E60"/>
    <mergeCell ref="D61:E61"/>
    <mergeCell ref="D62:E62"/>
    <mergeCell ref="D63:N63"/>
    <mergeCell ref="D64:E64"/>
    <mergeCell ref="D65:E65"/>
    <mergeCell ref="D66:E66"/>
    <mergeCell ref="D67:E67"/>
    <mergeCell ref="D68:E68"/>
    <mergeCell ref="D69:E69"/>
    <mergeCell ref="D70:E70"/>
    <mergeCell ref="D71:N71"/>
    <mergeCell ref="D72:E72"/>
    <mergeCell ref="D73:E73"/>
    <mergeCell ref="D74:E74"/>
    <mergeCell ref="D75:E75"/>
    <mergeCell ref="D76:E76"/>
    <mergeCell ref="D77:E77"/>
    <mergeCell ref="D78:E78"/>
    <mergeCell ref="D79:E79"/>
    <mergeCell ref="D80:E80"/>
    <mergeCell ref="D81:E81"/>
    <mergeCell ref="D82:E82"/>
    <mergeCell ref="D83:E83"/>
    <mergeCell ref="D84:N84"/>
    <mergeCell ref="D85:E85"/>
    <mergeCell ref="D86:E86"/>
    <mergeCell ref="D87:E87"/>
    <mergeCell ref="D88:E88"/>
    <mergeCell ref="D89:E89"/>
    <mergeCell ref="D90:E90"/>
    <mergeCell ref="D91:N91"/>
    <mergeCell ref="D92:E92"/>
    <mergeCell ref="D93:E93"/>
    <mergeCell ref="D94:E94"/>
    <mergeCell ref="D95:N95"/>
    <mergeCell ref="D96:E96"/>
    <mergeCell ref="D97:N97"/>
    <mergeCell ref="D98:E98"/>
    <mergeCell ref="D99:N99"/>
    <mergeCell ref="D100:E100"/>
    <mergeCell ref="D101:E101"/>
    <mergeCell ref="D102:E102"/>
    <mergeCell ref="D103:E103"/>
    <mergeCell ref="D104:E104"/>
    <mergeCell ref="D105:E105"/>
    <mergeCell ref="D106:E106"/>
    <mergeCell ref="D107:N107"/>
    <mergeCell ref="D108:E108"/>
    <mergeCell ref="D109:E109"/>
    <mergeCell ref="D110:N110"/>
    <mergeCell ref="D111:E111"/>
    <mergeCell ref="D112:N112"/>
    <mergeCell ref="D113:E113"/>
    <mergeCell ref="D114:E114"/>
    <mergeCell ref="D115:E115"/>
    <mergeCell ref="D116:E116"/>
    <mergeCell ref="D117:E117"/>
    <mergeCell ref="D118:E118"/>
    <mergeCell ref="D119:E119"/>
    <mergeCell ref="D120:N120"/>
    <mergeCell ref="D121:E121"/>
    <mergeCell ref="D122:N122"/>
    <mergeCell ref="D123:E123"/>
    <mergeCell ref="D124:E124"/>
    <mergeCell ref="D125:N125"/>
    <mergeCell ref="D126:E126"/>
    <mergeCell ref="D127:E127"/>
    <mergeCell ref="D128:E128"/>
    <mergeCell ref="D129:E129"/>
    <mergeCell ref="D130:E130"/>
    <mergeCell ref="D131:E131"/>
    <mergeCell ref="D132:E132"/>
    <mergeCell ref="D133:E133"/>
    <mergeCell ref="D134:N134"/>
    <mergeCell ref="D135:E135"/>
    <mergeCell ref="D136:N136"/>
    <mergeCell ref="D137:E137"/>
    <mergeCell ref="D138:E138"/>
    <mergeCell ref="D139:E139"/>
    <mergeCell ref="D140:E140"/>
    <mergeCell ref="D141:N141"/>
    <mergeCell ref="D142:E142"/>
    <mergeCell ref="D143:N143"/>
    <mergeCell ref="D144:E144"/>
    <mergeCell ref="D145:E145"/>
    <mergeCell ref="D146:E146"/>
    <mergeCell ref="D147:E147"/>
    <mergeCell ref="D148:E148"/>
    <mergeCell ref="D149:N149"/>
    <mergeCell ref="D150:E150"/>
    <mergeCell ref="D151:N151"/>
    <mergeCell ref="D152:E152"/>
    <mergeCell ref="D153:N153"/>
    <mergeCell ref="D154:E154"/>
    <mergeCell ref="D155:E155"/>
    <mergeCell ref="D156:E156"/>
    <mergeCell ref="D157:E157"/>
    <mergeCell ref="D158:E158"/>
    <mergeCell ref="D159:E159"/>
    <mergeCell ref="D160:E160"/>
    <mergeCell ref="D161:E161"/>
    <mergeCell ref="D162:N162"/>
    <mergeCell ref="D163:E163"/>
    <mergeCell ref="D164:E164"/>
    <mergeCell ref="D165:N165"/>
    <mergeCell ref="D166:E166"/>
    <mergeCell ref="D167:E167"/>
    <mergeCell ref="D168:N168"/>
    <mergeCell ref="D169:E169"/>
    <mergeCell ref="D170:N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N184"/>
    <mergeCell ref="D185:E185"/>
    <mergeCell ref="D186:E186"/>
    <mergeCell ref="D187:E187"/>
    <mergeCell ref="D188:E188"/>
    <mergeCell ref="D189:E189"/>
    <mergeCell ref="D190:E190"/>
    <mergeCell ref="D191:E191"/>
    <mergeCell ref="D192:E192"/>
    <mergeCell ref="D193:E193"/>
    <mergeCell ref="D194:N194"/>
    <mergeCell ref="D195:E195"/>
    <mergeCell ref="D196:N196"/>
    <mergeCell ref="D197:E197"/>
    <mergeCell ref="D198:N198"/>
    <mergeCell ref="D199:E199"/>
    <mergeCell ref="D200:N200"/>
    <mergeCell ref="D201:E201"/>
    <mergeCell ref="D202:N202"/>
    <mergeCell ref="D203:E203"/>
    <mergeCell ref="D204:N204"/>
    <mergeCell ref="D205:E205"/>
    <mergeCell ref="D206:N206"/>
    <mergeCell ref="D207:E207"/>
    <mergeCell ref="D208:N208"/>
    <mergeCell ref="D209:E209"/>
    <mergeCell ref="D210:N210"/>
    <mergeCell ref="D211:E211"/>
    <mergeCell ref="D212:N212"/>
    <mergeCell ref="D213:E213"/>
    <mergeCell ref="D214:N214"/>
    <mergeCell ref="D215:E215"/>
    <mergeCell ref="D216:N216"/>
    <mergeCell ref="D217:E217"/>
    <mergeCell ref="D218:E218"/>
    <mergeCell ref="D219:E219"/>
    <mergeCell ref="D220:E220"/>
    <mergeCell ref="D221:E221"/>
    <mergeCell ref="D222:N222"/>
    <mergeCell ref="D223:E223"/>
    <mergeCell ref="D224:N224"/>
    <mergeCell ref="D225:E225"/>
    <mergeCell ref="D226:N226"/>
    <mergeCell ref="D227:E227"/>
    <mergeCell ref="D228:E228"/>
    <mergeCell ref="D229:E229"/>
    <mergeCell ref="D230:E230"/>
    <mergeCell ref="D231:E231"/>
    <mergeCell ref="D232:E232"/>
    <mergeCell ref="D233:E233"/>
    <mergeCell ref="D234:E234"/>
    <mergeCell ref="D235:N235"/>
    <mergeCell ref="D236:E236"/>
    <mergeCell ref="D237:N237"/>
    <mergeCell ref="D238:E238"/>
    <mergeCell ref="D239:N239"/>
    <mergeCell ref="D240:E240"/>
    <mergeCell ref="D241:N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N257"/>
    <mergeCell ref="I258:J258"/>
    <mergeCell ref="A260:N260"/>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290"/>
  <sheetViews>
    <sheetView showFormulas="false" showGridLines="true" showRowColHeaders="true" showZeros="true" rightToLeft="false" tabSelected="false" showOutlineSymbols="false" defaultGridColor="true" view="normal" topLeftCell="A169" colorId="64" zoomScale="100" zoomScaleNormal="100" zoomScalePageLayoutView="100" workbookViewId="0">
      <selection pane="topLeft" activeCell="C92" activeCellId="0" sqref="C92"/>
    </sheetView>
  </sheetViews>
  <sheetFormatPr defaultColWidth="14.16015625" defaultRowHeight="15" zeroHeight="false" outlineLevelRow="0" outlineLevelCol="0"/>
  <cols>
    <col collapsed="false" customWidth="true" hidden="false" outlineLevel="0" max="1" min="1" style="1" width="4.99"/>
    <col collapsed="false" customWidth="true" hidden="false" outlineLevel="0" max="2" min="2" style="1" width="19.99"/>
    <col collapsed="false" customWidth="true" hidden="false" outlineLevel="0" max="3" min="3" style="1" width="83.33"/>
    <col collapsed="false" customWidth="true" hidden="false" outlineLevel="0" max="4" min="4" style="1" width="18.33"/>
    <col collapsed="false" customWidth="false" hidden="false" outlineLevel="0" max="5" min="5" style="1" width="14.16"/>
    <col collapsed="false" customWidth="true" hidden="false" outlineLevel="0" max="6" min="6" style="1" width="107.82"/>
    <col collapsed="false" customWidth="true" hidden="false" outlineLevel="0" max="7" min="7" style="1" width="14.99"/>
    <col collapsed="false" customWidth="true" hidden="false" outlineLevel="0" max="11" min="8" style="1" width="26.65"/>
    <col collapsed="false" customWidth="true" hidden="false" outlineLevel="0" max="12" min="12" style="1" width="27.49"/>
    <col collapsed="false" customWidth="true" hidden="false" outlineLevel="0" max="13" min="13" style="1" width="25.82"/>
    <col collapsed="false" customWidth="true" hidden="false" outlineLevel="0" max="14" min="14" style="1" width="83.33"/>
    <col collapsed="false" customWidth="false" hidden="false" outlineLevel="0" max="229" min="15" style="1" width="14.16"/>
    <col collapsed="false" customWidth="false" hidden="true" outlineLevel="0" max="254" min="230" style="1" width="14.16"/>
    <col collapsed="false" customWidth="false" hidden="false" outlineLevel="0" max="257" min="255" style="1" width="14.16"/>
  </cols>
  <sheetData>
    <row r="1" customFormat="false" ht="54.75" hidden="false" customHeight="true" outlineLevel="0" collapsed="false">
      <c r="A1" s="65" t="s">
        <v>137</v>
      </c>
      <c r="B1" s="65"/>
      <c r="C1" s="65"/>
      <c r="D1" s="65"/>
      <c r="E1" s="65"/>
      <c r="F1" s="65"/>
      <c r="G1" s="65"/>
      <c r="H1" s="65"/>
      <c r="I1" s="65"/>
      <c r="J1" s="65"/>
      <c r="K1" s="65"/>
      <c r="L1" s="65"/>
      <c r="M1" s="65"/>
      <c r="N1" s="65"/>
    </row>
    <row r="2" customFormat="false" ht="15" hidden="false" customHeight="true" outlineLevel="0" collapsed="false">
      <c r="A2" s="3" t="s">
        <v>1</v>
      </c>
      <c r="B2" s="3"/>
      <c r="C2" s="4" t="str">
        <f aca="false">'Stavební rozpočet'!D2</f>
        <v>Zateplení spojovacích chodeb</v>
      </c>
      <c r="D2" s="66" t="s">
        <v>78</v>
      </c>
      <c r="E2" s="5" t="str">
        <f aca="false">'Stavební rozpočet'!H2</f>
        <v> </v>
      </c>
      <c r="F2" s="5" t="s">
        <v>2</v>
      </c>
      <c r="G2" s="67" t="str">
        <f aca="false">'Stavební rozpočet'!J2</f>
        <v> </v>
      </c>
      <c r="H2" s="67"/>
      <c r="I2" s="67"/>
      <c r="J2" s="67"/>
      <c r="K2" s="67"/>
      <c r="L2" s="67"/>
      <c r="M2" s="67"/>
      <c r="N2" s="67"/>
    </row>
    <row r="3" customFormat="false" ht="15" hidden="false" customHeight="true" outlineLevel="0" collapsed="false">
      <c r="A3" s="3"/>
      <c r="B3" s="3"/>
      <c r="C3" s="4"/>
      <c r="D3" s="66"/>
      <c r="E3" s="66"/>
      <c r="F3" s="66"/>
      <c r="G3" s="66"/>
      <c r="H3" s="67"/>
      <c r="I3" s="67"/>
      <c r="J3" s="67"/>
      <c r="K3" s="67"/>
      <c r="L3" s="67"/>
      <c r="M3" s="67"/>
      <c r="N3" s="67"/>
    </row>
    <row r="4" customFormat="false" ht="15" hidden="false" customHeight="true" outlineLevel="0" collapsed="false">
      <c r="A4" s="8" t="s">
        <v>4</v>
      </c>
      <c r="B4" s="8"/>
      <c r="C4" s="10" t="str">
        <f aca="false">'Stavební rozpočet'!D4</f>
        <v> </v>
      </c>
      <c r="D4" s="12" t="s">
        <v>8</v>
      </c>
      <c r="E4" s="10" t="str">
        <f aca="false">'Stavební rozpočet'!H4</f>
        <v>16.06.2023</v>
      </c>
      <c r="F4" s="10" t="s">
        <v>5</v>
      </c>
      <c r="G4" s="68" t="str">
        <f aca="false">'Stavební rozpočet'!J4</f>
        <v> </v>
      </c>
      <c r="H4" s="68"/>
      <c r="I4" s="68"/>
      <c r="J4" s="68"/>
      <c r="K4" s="68"/>
      <c r="L4" s="68"/>
      <c r="M4" s="68"/>
      <c r="N4" s="68"/>
    </row>
    <row r="5" customFormat="false" ht="15" hidden="false" customHeight="true" outlineLevel="0" collapsed="false">
      <c r="A5" s="8"/>
      <c r="B5" s="8"/>
      <c r="C5" s="10"/>
      <c r="D5" s="10"/>
      <c r="E5" s="10"/>
      <c r="F5" s="10"/>
      <c r="G5" s="10"/>
      <c r="H5" s="68"/>
      <c r="I5" s="68"/>
      <c r="J5" s="68"/>
      <c r="K5" s="68"/>
      <c r="L5" s="68"/>
      <c r="M5" s="68"/>
      <c r="N5" s="68"/>
    </row>
    <row r="6" customFormat="false" ht="15" hidden="false" customHeight="true" outlineLevel="0" collapsed="false">
      <c r="A6" s="8" t="s">
        <v>6</v>
      </c>
      <c r="B6" s="8"/>
      <c r="C6" s="10" t="str">
        <f aca="false">'Stavební rozpočet'!D6</f>
        <v>Ostrava</v>
      </c>
      <c r="D6" s="12" t="s">
        <v>9</v>
      </c>
      <c r="E6" s="10" t="str">
        <f aca="false">'Stavební rozpočet'!H6</f>
        <v> </v>
      </c>
      <c r="F6" s="10" t="s">
        <v>7</v>
      </c>
      <c r="G6" s="68" t="str">
        <f aca="false">'Stavební rozpočet'!J6</f>
        <v> </v>
      </c>
      <c r="H6" s="68"/>
      <c r="I6" s="68"/>
      <c r="J6" s="68"/>
      <c r="K6" s="68"/>
      <c r="L6" s="68"/>
      <c r="M6" s="68"/>
      <c r="N6" s="68"/>
    </row>
    <row r="7" customFormat="false" ht="15" hidden="false" customHeight="true" outlineLevel="0" collapsed="false">
      <c r="A7" s="8"/>
      <c r="B7" s="8"/>
      <c r="C7" s="10"/>
      <c r="D7" s="10"/>
      <c r="E7" s="10"/>
      <c r="F7" s="10"/>
      <c r="G7" s="10"/>
      <c r="H7" s="68"/>
      <c r="I7" s="68"/>
      <c r="J7" s="68"/>
      <c r="K7" s="68"/>
      <c r="L7" s="68"/>
      <c r="M7" s="68"/>
      <c r="N7" s="68"/>
    </row>
    <row r="8" customFormat="false" ht="15" hidden="false" customHeight="true" outlineLevel="0" collapsed="false">
      <c r="A8" s="14" t="s">
        <v>11</v>
      </c>
      <c r="B8" s="14"/>
      <c r="C8" s="16" t="str">
        <f aca="false">'Stavební rozpočet'!D8</f>
        <v> </v>
      </c>
      <c r="D8" s="17" t="s">
        <v>81</v>
      </c>
      <c r="E8" s="16" t="str">
        <f aca="false">'Stavební rozpočet'!H8</f>
        <v>16.06.2023</v>
      </c>
      <c r="F8" s="16" t="s">
        <v>12</v>
      </c>
      <c r="G8" s="18" t="str">
        <f aca="false">'Stavební rozpočet'!J8</f>
        <v> </v>
      </c>
      <c r="H8" s="18"/>
      <c r="I8" s="18"/>
      <c r="J8" s="18"/>
      <c r="K8" s="18"/>
      <c r="L8" s="18"/>
      <c r="M8" s="18"/>
      <c r="N8" s="18"/>
    </row>
    <row r="9" customFormat="false" ht="15" hidden="false" customHeight="true" outlineLevel="0" collapsed="false">
      <c r="A9" s="14"/>
      <c r="B9" s="14"/>
      <c r="C9" s="16"/>
      <c r="D9" s="16"/>
      <c r="E9" s="16"/>
      <c r="F9" s="16"/>
      <c r="G9" s="16"/>
      <c r="H9" s="18"/>
      <c r="I9" s="18"/>
      <c r="J9" s="18"/>
      <c r="K9" s="18"/>
      <c r="L9" s="18"/>
      <c r="M9" s="18"/>
      <c r="N9" s="18"/>
    </row>
    <row r="10" customFormat="false" ht="15" hidden="false" customHeight="true" outlineLevel="0" collapsed="false">
      <c r="A10" s="114" t="s">
        <v>141</v>
      </c>
      <c r="B10" s="114" t="s">
        <v>83</v>
      </c>
      <c r="C10" s="114" t="s">
        <v>142</v>
      </c>
      <c r="D10" s="114" t="s">
        <v>143</v>
      </c>
      <c r="E10" s="114" t="s">
        <v>718</v>
      </c>
      <c r="F10" s="114" t="s">
        <v>151</v>
      </c>
      <c r="G10" s="114" t="s">
        <v>144</v>
      </c>
      <c r="H10" s="114" t="s">
        <v>719</v>
      </c>
      <c r="I10" s="114" t="s">
        <v>720</v>
      </c>
      <c r="J10" s="114" t="s">
        <v>721</v>
      </c>
      <c r="K10" s="114" t="s">
        <v>722</v>
      </c>
      <c r="L10" s="114" t="s">
        <v>723</v>
      </c>
      <c r="M10" s="114" t="s">
        <v>724</v>
      </c>
      <c r="N10" s="115" t="s">
        <v>725</v>
      </c>
      <c r="HV10" s="116" t="s">
        <v>150</v>
      </c>
      <c r="HW10" s="116" t="s">
        <v>149</v>
      </c>
    </row>
    <row r="11" customFormat="false" ht="15" hidden="false" customHeight="true" outlineLevel="0" collapsed="false">
      <c r="A11" s="117" t="s">
        <v>79</v>
      </c>
      <c r="B11" s="99" t="s">
        <v>89</v>
      </c>
      <c r="C11" s="118" t="s">
        <v>90</v>
      </c>
      <c r="D11" s="99" t="s">
        <v>79</v>
      </c>
      <c r="E11" s="99" t="s">
        <v>79</v>
      </c>
      <c r="F11" s="99" t="s">
        <v>79</v>
      </c>
      <c r="G11" s="89" t="s">
        <v>79</v>
      </c>
      <c r="H11" s="89" t="s">
        <v>79</v>
      </c>
      <c r="I11" s="81" t="n">
        <f aca="false">SUM(I12:I43)</f>
        <v>0</v>
      </c>
      <c r="J11" s="81" t="n">
        <f aca="false">SUM(J12:J43)</f>
        <v>0</v>
      </c>
      <c r="K11" s="81" t="n">
        <f aca="false">SUM(K12:K43)</f>
        <v>0</v>
      </c>
      <c r="L11" s="89" t="s">
        <v>79</v>
      </c>
      <c r="M11" s="81" t="n">
        <f aca="false">SUM(M12:M43)</f>
        <v>39.1093171</v>
      </c>
      <c r="N11" s="119" t="s">
        <v>79</v>
      </c>
    </row>
    <row r="12" customFormat="false" ht="12.75" hidden="false" customHeight="true" outlineLevel="0" collapsed="false">
      <c r="A12" s="120" t="n">
        <v>1</v>
      </c>
      <c r="B12" s="12" t="s">
        <v>170</v>
      </c>
      <c r="C12" s="10" t="s">
        <v>171</v>
      </c>
      <c r="D12" s="12" t="s">
        <v>172</v>
      </c>
      <c r="E12" s="121" t="n">
        <v>21</v>
      </c>
      <c r="F12" s="12" t="s">
        <v>726</v>
      </c>
      <c r="G12" s="75" t="n">
        <f aca="false">'Stavební rozpočet'!G13</f>
        <v>66</v>
      </c>
      <c r="H12" s="75" t="n">
        <f aca="false">'Stavební rozpočet'!H13</f>
        <v>0</v>
      </c>
      <c r="I12" s="75" t="n">
        <f aca="false">IR12*G12</f>
        <v>0</v>
      </c>
      <c r="J12" s="75" t="n">
        <f aca="false">IS12*G12</f>
        <v>0</v>
      </c>
      <c r="K12" s="75" t="n">
        <f aca="false">IR12*G12+IS12*G12</f>
        <v>0</v>
      </c>
      <c r="L12" s="75" t="n">
        <f aca="false">'Stavební rozpočet'!L13</f>
        <v>0.014</v>
      </c>
      <c r="M12" s="75" t="n">
        <f aca="false">L12*G12</f>
        <v>0.924</v>
      </c>
      <c r="N12" s="122"/>
      <c r="HV12" s="12" t="s">
        <v>89</v>
      </c>
      <c r="HW12" s="12" t="s">
        <v>727</v>
      </c>
      <c r="IR12" s="123" t="n">
        <f aca="false">H12*0</f>
        <v>0</v>
      </c>
      <c r="IS12" s="123" t="n">
        <f aca="false">H12*(1-0)</f>
        <v>0</v>
      </c>
    </row>
    <row r="13" customFormat="false" ht="13.5" hidden="false" customHeight="true" outlineLevel="0" collapsed="false">
      <c r="A13" s="104"/>
      <c r="C13" s="10" t="s">
        <v>178</v>
      </c>
      <c r="N13" s="124"/>
    </row>
    <row r="14" customFormat="false" ht="40.5" hidden="false" customHeight="true" outlineLevel="0" collapsed="false">
      <c r="A14" s="120" t="n">
        <v>2</v>
      </c>
      <c r="B14" s="12" t="s">
        <v>180</v>
      </c>
      <c r="C14" s="10" t="s">
        <v>181</v>
      </c>
      <c r="D14" s="12" t="s">
        <v>172</v>
      </c>
      <c r="E14" s="121" t="n">
        <v>21</v>
      </c>
      <c r="F14" s="12" t="s">
        <v>728</v>
      </c>
      <c r="G14" s="75" t="n">
        <f aca="false">'Stavební rozpočet'!G15</f>
        <v>62.7</v>
      </c>
      <c r="H14" s="75" t="n">
        <f aca="false">'Stavební rozpočet'!H15</f>
        <v>0</v>
      </c>
      <c r="I14" s="75" t="n">
        <f aca="false">IR14*G14</f>
        <v>0</v>
      </c>
      <c r="J14" s="75" t="n">
        <f aca="false">IS14*G14</f>
        <v>0</v>
      </c>
      <c r="K14" s="75" t="n">
        <f aca="false">IR14*G14+IS14*G14</f>
        <v>0</v>
      </c>
      <c r="L14" s="75" t="n">
        <f aca="false">'Stavební rozpočet'!L15</f>
        <v>0.015</v>
      </c>
      <c r="M14" s="75" t="n">
        <f aca="false">L14*G14</f>
        <v>0.9405</v>
      </c>
      <c r="N14" s="122" t="s">
        <v>729</v>
      </c>
      <c r="HV14" s="12" t="s">
        <v>89</v>
      </c>
      <c r="HW14" s="12" t="s">
        <v>727</v>
      </c>
      <c r="IR14" s="123" t="n">
        <f aca="false">H14*0</f>
        <v>0</v>
      </c>
      <c r="IS14" s="123" t="n">
        <f aca="false">H14*(1-0)</f>
        <v>0</v>
      </c>
    </row>
    <row r="15" customFormat="false" ht="13.5" hidden="false" customHeight="true" outlineLevel="0" collapsed="false">
      <c r="A15" s="104"/>
      <c r="C15" s="10" t="s">
        <v>182</v>
      </c>
      <c r="N15" s="124"/>
    </row>
    <row r="16" customFormat="false" ht="54" hidden="false" customHeight="true" outlineLevel="0" collapsed="false">
      <c r="A16" s="120" t="n">
        <v>3</v>
      </c>
      <c r="B16" s="12" t="s">
        <v>184</v>
      </c>
      <c r="C16" s="10" t="s">
        <v>185</v>
      </c>
      <c r="D16" s="12" t="s">
        <v>172</v>
      </c>
      <c r="E16" s="121" t="n">
        <v>21</v>
      </c>
      <c r="F16" s="12" t="s">
        <v>730</v>
      </c>
      <c r="G16" s="75" t="n">
        <f aca="false">'Stavební rozpočet'!G17</f>
        <v>62.7</v>
      </c>
      <c r="H16" s="75" t="n">
        <f aca="false">'Stavební rozpočet'!H17</f>
        <v>0</v>
      </c>
      <c r="I16" s="75" t="n">
        <f aca="false">IR16*G16</f>
        <v>0</v>
      </c>
      <c r="J16" s="75" t="n">
        <f aca="false">IS16*G16</f>
        <v>0</v>
      </c>
      <c r="K16" s="75" t="n">
        <f aca="false">IR16*G16+IS16*G16</f>
        <v>0</v>
      </c>
      <c r="L16" s="75" t="n">
        <f aca="false">'Stavební rozpočet'!L17</f>
        <v>0.05424</v>
      </c>
      <c r="M16" s="75" t="n">
        <f aca="false">L16*G16</f>
        <v>3.400848</v>
      </c>
      <c r="N16" s="122" t="s">
        <v>731</v>
      </c>
      <c r="HV16" s="12" t="s">
        <v>89</v>
      </c>
      <c r="HW16" s="12" t="s">
        <v>727</v>
      </c>
      <c r="IR16" s="123" t="n">
        <f aca="false">H16*0</f>
        <v>0</v>
      </c>
      <c r="IS16" s="123" t="n">
        <f aca="false">H16*(1-0)</f>
        <v>0</v>
      </c>
    </row>
    <row r="17" customFormat="false" ht="13.5" hidden="false" customHeight="true" outlineLevel="0" collapsed="false">
      <c r="A17" s="104"/>
      <c r="C17" s="10" t="s">
        <v>186</v>
      </c>
      <c r="N17" s="124"/>
    </row>
    <row r="18" customFormat="false" ht="27" hidden="false" customHeight="true" outlineLevel="0" collapsed="false">
      <c r="A18" s="120" t="n">
        <v>4</v>
      </c>
      <c r="B18" s="12" t="s">
        <v>188</v>
      </c>
      <c r="C18" s="10" t="s">
        <v>189</v>
      </c>
      <c r="D18" s="12" t="s">
        <v>190</v>
      </c>
      <c r="E18" s="121" t="n">
        <v>21</v>
      </c>
      <c r="F18" s="12" t="s">
        <v>732</v>
      </c>
      <c r="G18" s="75" t="n">
        <f aca="false">'Stavební rozpočet'!G19</f>
        <v>9.405</v>
      </c>
      <c r="H18" s="75" t="n">
        <f aca="false">'Stavební rozpočet'!H19</f>
        <v>0</v>
      </c>
      <c r="I18" s="75" t="n">
        <f aca="false">IR18*G18</f>
        <v>0</v>
      </c>
      <c r="J18" s="75" t="n">
        <f aca="false">IS18*G18</f>
        <v>0</v>
      </c>
      <c r="K18" s="75" t="n">
        <f aca="false">IR18*G18+IS18*G18</f>
        <v>0</v>
      </c>
      <c r="L18" s="75" t="n">
        <f aca="false">'Stavební rozpočet'!L19</f>
        <v>2.40666</v>
      </c>
      <c r="M18" s="75" t="n">
        <f aca="false">L18*G18</f>
        <v>22.6346373</v>
      </c>
      <c r="N18" s="122" t="s">
        <v>733</v>
      </c>
      <c r="HV18" s="12" t="s">
        <v>89</v>
      </c>
      <c r="HW18" s="12" t="s">
        <v>727</v>
      </c>
      <c r="IR18" s="123" t="n">
        <f aca="false">H18*0.0466913644865198</f>
        <v>0</v>
      </c>
      <c r="IS18" s="123" t="n">
        <f aca="false">H18*(1-0.0466913644865198)</f>
        <v>0</v>
      </c>
    </row>
    <row r="19" customFormat="false" ht="27" hidden="false" customHeight="true" outlineLevel="0" collapsed="false">
      <c r="A19" s="120" t="n">
        <v>5</v>
      </c>
      <c r="B19" s="12" t="s">
        <v>192</v>
      </c>
      <c r="C19" s="10" t="s">
        <v>193</v>
      </c>
      <c r="D19" s="12" t="s">
        <v>172</v>
      </c>
      <c r="E19" s="121" t="n">
        <v>21</v>
      </c>
      <c r="F19" s="12" t="s">
        <v>734</v>
      </c>
      <c r="G19" s="75" t="n">
        <f aca="false">'Stavební rozpočet'!G20</f>
        <v>57</v>
      </c>
      <c r="H19" s="75" t="n">
        <f aca="false">'Stavební rozpočet'!H20</f>
        <v>0</v>
      </c>
      <c r="I19" s="75" t="n">
        <f aca="false">IR19*G19</f>
        <v>0</v>
      </c>
      <c r="J19" s="75" t="n">
        <f aca="false">IS19*G19</f>
        <v>0</v>
      </c>
      <c r="K19" s="75" t="n">
        <f aca="false">IR19*G19+IS19*G19</f>
        <v>0</v>
      </c>
      <c r="L19" s="75" t="n">
        <f aca="false">'Stavební rozpočet'!L20</f>
        <v>0.01216</v>
      </c>
      <c r="M19" s="75" t="n">
        <f aca="false">L19*G19</f>
        <v>0.69312</v>
      </c>
      <c r="N19" s="122" t="s">
        <v>735</v>
      </c>
      <c r="HV19" s="12" t="s">
        <v>89</v>
      </c>
      <c r="HW19" s="12" t="s">
        <v>727</v>
      </c>
      <c r="IR19" s="123" t="n">
        <f aca="false">H19*0.0598142414860681</f>
        <v>0</v>
      </c>
      <c r="IS19" s="123" t="n">
        <f aca="false">H19*(1-0.0598142414860681)</f>
        <v>0</v>
      </c>
    </row>
    <row r="20" customFormat="false" ht="12.75" hidden="false" customHeight="true" outlineLevel="0" collapsed="false">
      <c r="A20" s="120" t="n">
        <v>6</v>
      </c>
      <c r="B20" s="12" t="s">
        <v>195</v>
      </c>
      <c r="C20" s="10" t="s">
        <v>196</v>
      </c>
      <c r="D20" s="12" t="s">
        <v>197</v>
      </c>
      <c r="E20" s="121" t="n">
        <v>21</v>
      </c>
      <c r="F20" s="12" t="s">
        <v>736</v>
      </c>
      <c r="G20" s="75" t="n">
        <f aca="false">'Stavební rozpočet'!G21</f>
        <v>1356.396</v>
      </c>
      <c r="H20" s="75" t="n">
        <f aca="false">'Stavební rozpočet'!H21</f>
        <v>0</v>
      </c>
      <c r="I20" s="75" t="n">
        <f aca="false">IR20*G20</f>
        <v>0</v>
      </c>
      <c r="J20" s="75" t="n">
        <f aca="false">IS20*G20</f>
        <v>0</v>
      </c>
      <c r="K20" s="75" t="n">
        <f aca="false">IR20*G20+IS20*G20</f>
        <v>0</v>
      </c>
      <c r="L20" s="75" t="n">
        <f aca="false">'Stavební rozpočet'!L21</f>
        <v>0.00105</v>
      </c>
      <c r="M20" s="75" t="n">
        <f aca="false">L20*G20</f>
        <v>1.4242158</v>
      </c>
      <c r="N20" s="122"/>
      <c r="HV20" s="12" t="s">
        <v>89</v>
      </c>
      <c r="HW20" s="12" t="s">
        <v>727</v>
      </c>
      <c r="IR20" s="123" t="n">
        <f aca="false">H20*0.289830020167099</f>
        <v>0</v>
      </c>
      <c r="IS20" s="123" t="n">
        <f aca="false">H20*(1-0.289830020167099)</f>
        <v>0</v>
      </c>
    </row>
    <row r="21" customFormat="false" ht="15" hidden="false" customHeight="true" outlineLevel="0" collapsed="false">
      <c r="A21" s="74"/>
      <c r="B21" s="74"/>
      <c r="C21" s="74"/>
      <c r="D21" s="74"/>
      <c r="E21" s="74"/>
      <c r="F21" s="12" t="s">
        <v>737</v>
      </c>
      <c r="G21" s="75" t="n">
        <v>940.5</v>
      </c>
      <c r="H21" s="75" t="n">
        <f aca="false">'Stavební rozpočet'!H21</f>
        <v>0</v>
      </c>
      <c r="N21" s="124"/>
      <c r="HV21" s="12" t="s">
        <v>89</v>
      </c>
      <c r="HW21" s="12" t="s">
        <v>727</v>
      </c>
      <c r="IR21" s="123" t="n">
        <f aca="false">H21*0.289830020167099</f>
        <v>0</v>
      </c>
      <c r="IS21" s="123" t="n">
        <f aca="false">H21*(1-0.289830020167099)</f>
        <v>0</v>
      </c>
    </row>
    <row r="22" customFormat="false" ht="12.75" hidden="false" customHeight="true" outlineLevel="0" collapsed="false">
      <c r="A22" s="120" t="n">
        <v>7</v>
      </c>
      <c r="B22" s="12" t="s">
        <v>199</v>
      </c>
      <c r="C22" s="10" t="s">
        <v>200</v>
      </c>
      <c r="D22" s="12" t="s">
        <v>172</v>
      </c>
      <c r="E22" s="121" t="n">
        <v>21</v>
      </c>
      <c r="F22" s="12" t="s">
        <v>738</v>
      </c>
      <c r="G22" s="75" t="n">
        <f aca="false">'Stavební rozpočet'!G22</f>
        <v>233.87</v>
      </c>
      <c r="H22" s="75" t="n">
        <f aca="false">'Stavební rozpočet'!H22</f>
        <v>0</v>
      </c>
      <c r="I22" s="75" t="n">
        <f aca="false">IR22*G22</f>
        <v>0</v>
      </c>
      <c r="J22" s="75" t="n">
        <f aca="false">IS22*G22</f>
        <v>0</v>
      </c>
      <c r="K22" s="75" t="n">
        <f aca="false">IR22*G22+IS22*G22</f>
        <v>0</v>
      </c>
      <c r="L22" s="75" t="n">
        <f aca="false">'Stavební rozpočet'!L22</f>
        <v>0.01</v>
      </c>
      <c r="M22" s="75" t="n">
        <f aca="false">L22*G22</f>
        <v>2.3387</v>
      </c>
      <c r="N22" s="122"/>
      <c r="HV22" s="12" t="s">
        <v>89</v>
      </c>
      <c r="HW22" s="12" t="s">
        <v>727</v>
      </c>
      <c r="IR22" s="123" t="n">
        <f aca="false">H22*0</f>
        <v>0</v>
      </c>
      <c r="IS22" s="123" t="n">
        <f aca="false">H22*(1-0)</f>
        <v>0</v>
      </c>
    </row>
    <row r="23" customFormat="false" ht="40.5" hidden="false" customHeight="true" outlineLevel="0" collapsed="false">
      <c r="A23" s="120" t="n">
        <v>8</v>
      </c>
      <c r="B23" s="12" t="s">
        <v>204</v>
      </c>
      <c r="C23" s="10" t="s">
        <v>205</v>
      </c>
      <c r="D23" s="12" t="s">
        <v>172</v>
      </c>
      <c r="E23" s="121" t="n">
        <v>21</v>
      </c>
      <c r="F23" s="12" t="s">
        <v>739</v>
      </c>
      <c r="G23" s="75" t="n">
        <f aca="false">'Stavební rozpočet'!G24</f>
        <v>44.16</v>
      </c>
      <c r="H23" s="75" t="n">
        <f aca="false">'Stavební rozpočet'!H24</f>
        <v>0</v>
      </c>
      <c r="I23" s="75" t="n">
        <f aca="false">IR23*G23</f>
        <v>0</v>
      </c>
      <c r="J23" s="75" t="n">
        <f aca="false">IS23*G23</f>
        <v>0</v>
      </c>
      <c r="K23" s="75" t="n">
        <f aca="false">IR23*G23+IS23*G23</f>
        <v>0</v>
      </c>
      <c r="L23" s="75" t="n">
        <f aca="false">'Stavební rozpočet'!L24</f>
        <v>0.068</v>
      </c>
      <c r="M23" s="75" t="n">
        <f aca="false">L23*G23</f>
        <v>3.00288</v>
      </c>
      <c r="N23" s="122" t="s">
        <v>740</v>
      </c>
      <c r="HV23" s="12" t="s">
        <v>89</v>
      </c>
      <c r="HW23" s="12" t="s">
        <v>727</v>
      </c>
      <c r="IR23" s="123" t="n">
        <f aca="false">H23*0</f>
        <v>0</v>
      </c>
      <c r="IS23" s="123" t="n">
        <f aca="false">H23*(1-0)</f>
        <v>0</v>
      </c>
    </row>
    <row r="24" customFormat="false" ht="15" hidden="false" customHeight="true" outlineLevel="0" collapsed="false">
      <c r="A24" s="74"/>
      <c r="B24" s="74"/>
      <c r="C24" s="74"/>
      <c r="D24" s="74"/>
      <c r="E24" s="74"/>
      <c r="F24" s="12" t="s">
        <v>741</v>
      </c>
      <c r="G24" s="75" t="n">
        <v>4.86</v>
      </c>
      <c r="H24" s="75" t="n">
        <f aca="false">'Stavební rozpočet'!H24</f>
        <v>0</v>
      </c>
      <c r="N24" s="124"/>
      <c r="HV24" s="12" t="s">
        <v>89</v>
      </c>
      <c r="HW24" s="12" t="s">
        <v>727</v>
      </c>
      <c r="IR24" s="123" t="n">
        <f aca="false">H24*0</f>
        <v>0</v>
      </c>
      <c r="IS24" s="123" t="n">
        <f aca="false">H24*(1-0)</f>
        <v>0</v>
      </c>
    </row>
    <row r="25" customFormat="false" ht="15" hidden="false" customHeight="true" outlineLevel="0" collapsed="false">
      <c r="A25" s="74"/>
      <c r="B25" s="74"/>
      <c r="C25" s="74"/>
      <c r="D25" s="74"/>
      <c r="E25" s="74"/>
      <c r="F25" s="12" t="s">
        <v>742</v>
      </c>
      <c r="G25" s="75" t="n">
        <v>20.4</v>
      </c>
      <c r="H25" s="75" t="n">
        <f aca="false">'Stavební rozpočet'!H24</f>
        <v>0</v>
      </c>
      <c r="N25" s="124"/>
      <c r="HV25" s="12" t="s">
        <v>89</v>
      </c>
      <c r="HW25" s="12" t="s">
        <v>727</v>
      </c>
      <c r="IR25" s="123" t="n">
        <f aca="false">H25*0</f>
        <v>0</v>
      </c>
      <c r="IS25" s="123" t="n">
        <f aca="false">H25*(1-0)</f>
        <v>0</v>
      </c>
    </row>
    <row r="26" customFormat="false" ht="40.5" hidden="false" customHeight="true" outlineLevel="0" collapsed="false">
      <c r="A26" s="120" t="n">
        <v>9</v>
      </c>
      <c r="B26" s="12" t="s">
        <v>207</v>
      </c>
      <c r="C26" s="10" t="s">
        <v>208</v>
      </c>
      <c r="D26" s="12" t="s">
        <v>172</v>
      </c>
      <c r="E26" s="121" t="n">
        <v>21</v>
      </c>
      <c r="F26" s="12" t="s">
        <v>743</v>
      </c>
      <c r="G26" s="75" t="n">
        <f aca="false">'Stavební rozpočet'!G25</f>
        <v>1.44</v>
      </c>
      <c r="H26" s="75" t="n">
        <f aca="false">'Stavební rozpočet'!H25</f>
        <v>0</v>
      </c>
      <c r="I26" s="75" t="n">
        <f aca="false">IR26*G26</f>
        <v>0</v>
      </c>
      <c r="J26" s="75" t="n">
        <f aca="false">IS26*G26</f>
        <v>0</v>
      </c>
      <c r="K26" s="75" t="n">
        <f aca="false">IR26*G26+IS26*G26</f>
        <v>0</v>
      </c>
      <c r="L26" s="75" t="n">
        <f aca="false">'Stavební rozpočet'!L25</f>
        <v>0.54055</v>
      </c>
      <c r="M26" s="75" t="n">
        <f aca="false">L26*G26</f>
        <v>0.778392</v>
      </c>
      <c r="N26" s="122" t="s">
        <v>744</v>
      </c>
      <c r="HV26" s="12" t="s">
        <v>89</v>
      </c>
      <c r="HW26" s="12" t="s">
        <v>727</v>
      </c>
      <c r="IR26" s="123" t="n">
        <f aca="false">H26*0.0110812160213026</f>
        <v>0</v>
      </c>
      <c r="IS26" s="123" t="n">
        <f aca="false">H26*(1-0.0110812160213026)</f>
        <v>0</v>
      </c>
    </row>
    <row r="27" customFormat="false" ht="13.5" hidden="false" customHeight="true" outlineLevel="0" collapsed="false">
      <c r="A27" s="104"/>
      <c r="C27" s="10" t="s">
        <v>209</v>
      </c>
      <c r="N27" s="124"/>
    </row>
    <row r="28" customFormat="false" ht="12.75" hidden="false" customHeight="true" outlineLevel="0" collapsed="false">
      <c r="A28" s="120" t="n">
        <v>10</v>
      </c>
      <c r="B28" s="12" t="s">
        <v>211</v>
      </c>
      <c r="C28" s="10" t="s">
        <v>212</v>
      </c>
      <c r="D28" s="12" t="s">
        <v>213</v>
      </c>
      <c r="E28" s="121" t="n">
        <v>21</v>
      </c>
      <c r="F28" s="12" t="s">
        <v>745</v>
      </c>
      <c r="G28" s="75" t="n">
        <f aca="false">'Stavební rozpočet'!G27</f>
        <v>4.4</v>
      </c>
      <c r="H28" s="75" t="n">
        <f aca="false">'Stavební rozpočet'!H27</f>
        <v>0</v>
      </c>
      <c r="I28" s="75" t="n">
        <f aca="false">IR28*G28</f>
        <v>0</v>
      </c>
      <c r="J28" s="75" t="n">
        <f aca="false">IS28*G28</f>
        <v>0</v>
      </c>
      <c r="K28" s="75" t="n">
        <f aca="false">IR28*G28+IS28*G28</f>
        <v>0</v>
      </c>
      <c r="L28" s="75" t="n">
        <f aca="false">'Stavební rozpočet'!L27</f>
        <v>0.00046</v>
      </c>
      <c r="M28" s="75" t="n">
        <f aca="false">L28*G28</f>
        <v>0.002024</v>
      </c>
      <c r="N28" s="122"/>
      <c r="HV28" s="12" t="s">
        <v>89</v>
      </c>
      <c r="HW28" s="12" t="s">
        <v>727</v>
      </c>
      <c r="IR28" s="123" t="n">
        <f aca="false">H28*0.165744535519126</f>
        <v>0</v>
      </c>
      <c r="IS28" s="123" t="n">
        <f aca="false">H28*(1-0.165744535519126)</f>
        <v>0</v>
      </c>
    </row>
    <row r="29" customFormat="false" ht="67.5" hidden="false" customHeight="true" outlineLevel="0" collapsed="false">
      <c r="A29" s="120" t="n">
        <v>11</v>
      </c>
      <c r="B29" s="12" t="s">
        <v>214</v>
      </c>
      <c r="C29" s="10" t="s">
        <v>215</v>
      </c>
      <c r="D29" s="12" t="s">
        <v>190</v>
      </c>
      <c r="E29" s="121" t="n">
        <v>21</v>
      </c>
      <c r="F29" s="12" t="s">
        <v>746</v>
      </c>
      <c r="G29" s="75" t="n">
        <f aca="false">'Stavební rozpočet'!G28</f>
        <v>1.35</v>
      </c>
      <c r="H29" s="75" t="n">
        <f aca="false">'Stavební rozpočet'!H28</f>
        <v>0</v>
      </c>
      <c r="I29" s="75" t="n">
        <f aca="false">IR29*G29</f>
        <v>0</v>
      </c>
      <c r="J29" s="75" t="n">
        <f aca="false">IS29*G29</f>
        <v>0</v>
      </c>
      <c r="K29" s="75" t="n">
        <f aca="false">IR29*G29+IS29*G29</f>
        <v>0</v>
      </c>
      <c r="L29" s="75" t="n">
        <f aca="false">'Stavební rozpočet'!L28</f>
        <v>2.2</v>
      </c>
      <c r="M29" s="75" t="n">
        <f aca="false">L29*G29</f>
        <v>2.97</v>
      </c>
      <c r="N29" s="122" t="s">
        <v>747</v>
      </c>
      <c r="HV29" s="12" t="s">
        <v>89</v>
      </c>
      <c r="HW29" s="12" t="s">
        <v>727</v>
      </c>
      <c r="IR29" s="123" t="n">
        <f aca="false">H29*0</f>
        <v>0</v>
      </c>
      <c r="IS29" s="123" t="n">
        <f aca="false">H29*(1-0)</f>
        <v>0</v>
      </c>
    </row>
    <row r="30" customFormat="false" ht="13.5" hidden="false" customHeight="true" outlineLevel="0" collapsed="false">
      <c r="A30" s="104"/>
      <c r="C30" s="10" t="s">
        <v>216</v>
      </c>
      <c r="N30" s="124"/>
    </row>
    <row r="31" customFormat="false" ht="12.75" hidden="false" customHeight="true" outlineLevel="0" collapsed="false">
      <c r="A31" s="120" t="n">
        <v>12</v>
      </c>
      <c r="B31" s="12" t="s">
        <v>218</v>
      </c>
      <c r="C31" s="10" t="s">
        <v>219</v>
      </c>
      <c r="D31" s="12" t="s">
        <v>213</v>
      </c>
      <c r="E31" s="121" t="n">
        <v>21</v>
      </c>
      <c r="F31" s="12" t="s">
        <v>748</v>
      </c>
      <c r="G31" s="75" t="n">
        <f aca="false">'Stavební rozpočet'!G30</f>
        <v>58</v>
      </c>
      <c r="H31" s="75" t="n">
        <f aca="false">'Stavební rozpočet'!H30</f>
        <v>0</v>
      </c>
      <c r="I31" s="75" t="n">
        <f aca="false">IR31*G31</f>
        <v>0</v>
      </c>
      <c r="J31" s="75" t="n">
        <f aca="false">IS31*G31</f>
        <v>0</v>
      </c>
      <c r="K31" s="75" t="n">
        <f aca="false">IR31*G31+IS31*G31</f>
        <v>0</v>
      </c>
      <c r="L31" s="75" t="n">
        <f aca="false">'Stavební rozpočet'!L30</f>
        <v>0</v>
      </c>
      <c r="M31" s="75" t="n">
        <f aca="false">L31*G31</f>
        <v>0</v>
      </c>
      <c r="N31" s="122"/>
      <c r="HV31" s="12" t="s">
        <v>89</v>
      </c>
      <c r="HW31" s="12" t="s">
        <v>727</v>
      </c>
      <c r="IR31" s="123" t="n">
        <f aca="false">H31*0.222061855670103</f>
        <v>0</v>
      </c>
      <c r="IS31" s="123" t="n">
        <f aca="false">H31*(1-0.222061855670103)</f>
        <v>0</v>
      </c>
    </row>
    <row r="32" customFormat="false" ht="13.5" hidden="false" customHeight="true" outlineLevel="0" collapsed="false">
      <c r="A32" s="104"/>
      <c r="C32" s="10" t="s">
        <v>220</v>
      </c>
      <c r="N32" s="124"/>
    </row>
    <row r="33" customFormat="false" ht="13.5" hidden="false" customHeight="true" outlineLevel="0" collapsed="false">
      <c r="A33" s="120" t="n">
        <v>13</v>
      </c>
      <c r="B33" s="12" t="s">
        <v>221</v>
      </c>
      <c r="C33" s="10" t="s">
        <v>222</v>
      </c>
      <c r="D33" s="12" t="s">
        <v>223</v>
      </c>
      <c r="E33" s="121" t="n">
        <v>21</v>
      </c>
      <c r="F33" s="12"/>
      <c r="G33" s="75" t="n">
        <f aca="false">'Stavební rozpočet'!G32</f>
        <v>39.10932</v>
      </c>
      <c r="H33" s="75" t="n">
        <f aca="false">'Stavební rozpočet'!H32</f>
        <v>0</v>
      </c>
      <c r="I33" s="75" t="n">
        <f aca="false">IR33*G33</f>
        <v>0</v>
      </c>
      <c r="J33" s="75" t="n">
        <f aca="false">IS33*G33</f>
        <v>0</v>
      </c>
      <c r="K33" s="75" t="n">
        <f aca="false">IR33*G33+IS33*G33</f>
        <v>0</v>
      </c>
      <c r="L33" s="75" t="n">
        <f aca="false">'Stavební rozpočet'!L32</f>
        <v>0</v>
      </c>
      <c r="M33" s="75" t="n">
        <f aca="false">L33*G33</f>
        <v>0</v>
      </c>
      <c r="N33" s="122" t="s">
        <v>749</v>
      </c>
      <c r="HV33" s="12" t="s">
        <v>89</v>
      </c>
      <c r="HW33" s="12" t="s">
        <v>727</v>
      </c>
      <c r="IR33" s="123" t="n">
        <f aca="false">H33*0</f>
        <v>0</v>
      </c>
      <c r="IS33" s="123" t="n">
        <f aca="false">H33*(1-0)</f>
        <v>0</v>
      </c>
    </row>
    <row r="34" customFormat="false" ht="12.75" hidden="false" customHeight="true" outlineLevel="0" collapsed="false">
      <c r="A34" s="120" t="n">
        <v>14</v>
      </c>
      <c r="B34" s="12" t="s">
        <v>225</v>
      </c>
      <c r="C34" s="10" t="s">
        <v>226</v>
      </c>
      <c r="D34" s="12" t="s">
        <v>223</v>
      </c>
      <c r="E34" s="121" t="n">
        <v>21</v>
      </c>
      <c r="F34" s="12"/>
      <c r="G34" s="75" t="n">
        <f aca="false">'Stavební rozpočet'!G33</f>
        <v>39.10932</v>
      </c>
      <c r="H34" s="75" t="n">
        <f aca="false">'Stavební rozpočet'!H33</f>
        <v>0</v>
      </c>
      <c r="I34" s="75" t="n">
        <f aca="false">IR34*G34</f>
        <v>0</v>
      </c>
      <c r="J34" s="75" t="n">
        <f aca="false">IS34*G34</f>
        <v>0</v>
      </c>
      <c r="K34" s="75" t="n">
        <f aca="false">IR34*G34+IS34*G34</f>
        <v>0</v>
      </c>
      <c r="L34" s="75" t="n">
        <f aca="false">'Stavební rozpočet'!L33</f>
        <v>0</v>
      </c>
      <c r="M34" s="75" t="n">
        <f aca="false">L34*G34</f>
        <v>0</v>
      </c>
      <c r="N34" s="122"/>
      <c r="HV34" s="12" t="s">
        <v>89</v>
      </c>
      <c r="HW34" s="12" t="s">
        <v>727</v>
      </c>
      <c r="IR34" s="123" t="n">
        <f aca="false">H34*0</f>
        <v>0</v>
      </c>
      <c r="IS34" s="123" t="n">
        <f aca="false">H34*(1-0)</f>
        <v>0</v>
      </c>
    </row>
    <row r="35" customFormat="false" ht="12.75" hidden="false" customHeight="true" outlineLevel="0" collapsed="false">
      <c r="A35" s="120" t="n">
        <v>15</v>
      </c>
      <c r="B35" s="12" t="s">
        <v>228</v>
      </c>
      <c r="C35" s="10" t="s">
        <v>229</v>
      </c>
      <c r="D35" s="12" t="s">
        <v>223</v>
      </c>
      <c r="E35" s="121" t="n">
        <v>21</v>
      </c>
      <c r="F35" s="12"/>
      <c r="G35" s="75" t="n">
        <f aca="false">'Stavební rozpočet'!G34</f>
        <v>39.10932</v>
      </c>
      <c r="H35" s="75" t="n">
        <f aca="false">'Stavební rozpočet'!H34</f>
        <v>0</v>
      </c>
      <c r="I35" s="75" t="n">
        <f aca="false">IR35*G35</f>
        <v>0</v>
      </c>
      <c r="J35" s="75" t="n">
        <f aca="false">IS35*G35</f>
        <v>0</v>
      </c>
      <c r="K35" s="75" t="n">
        <f aca="false">IR35*G35+IS35*G35</f>
        <v>0</v>
      </c>
      <c r="L35" s="75" t="n">
        <f aca="false">'Stavební rozpočet'!L34</f>
        <v>0</v>
      </c>
      <c r="M35" s="75" t="n">
        <f aca="false">L35*G35</f>
        <v>0</v>
      </c>
      <c r="N35" s="122"/>
      <c r="HV35" s="12" t="s">
        <v>89</v>
      </c>
      <c r="HW35" s="12" t="s">
        <v>727</v>
      </c>
      <c r="IR35" s="123" t="n">
        <f aca="false">H35*0</f>
        <v>0</v>
      </c>
      <c r="IS35" s="123" t="n">
        <f aca="false">H35*(1-0)</f>
        <v>0</v>
      </c>
    </row>
    <row r="36" customFormat="false" ht="13.5" hidden="false" customHeight="true" outlineLevel="0" collapsed="false">
      <c r="A36" s="104"/>
      <c r="C36" s="10" t="s">
        <v>230</v>
      </c>
      <c r="N36" s="124"/>
    </row>
    <row r="37" customFormat="false" ht="12.75" hidden="false" customHeight="true" outlineLevel="0" collapsed="false">
      <c r="A37" s="120" t="n">
        <v>16</v>
      </c>
      <c r="B37" s="12" t="s">
        <v>232</v>
      </c>
      <c r="C37" s="10" t="s">
        <v>233</v>
      </c>
      <c r="D37" s="12" t="s">
        <v>223</v>
      </c>
      <c r="E37" s="121" t="n">
        <v>21</v>
      </c>
      <c r="F37" s="12" t="s">
        <v>750</v>
      </c>
      <c r="G37" s="75" t="n">
        <f aca="false">'Stavební rozpočet'!G36</f>
        <v>586.6398</v>
      </c>
      <c r="H37" s="75" t="n">
        <f aca="false">'Stavební rozpočet'!H36</f>
        <v>0</v>
      </c>
      <c r="I37" s="75" t="n">
        <f aca="false">IR37*G37</f>
        <v>0</v>
      </c>
      <c r="J37" s="75" t="n">
        <f aca="false">IS37*G37</f>
        <v>0</v>
      </c>
      <c r="K37" s="75" t="n">
        <f aca="false">IR37*G37+IS37*G37</f>
        <v>0</v>
      </c>
      <c r="L37" s="75" t="n">
        <f aca="false">'Stavební rozpočet'!L36</f>
        <v>0</v>
      </c>
      <c r="M37" s="75" t="n">
        <f aca="false">L37*G37</f>
        <v>0</v>
      </c>
      <c r="N37" s="122"/>
      <c r="HV37" s="12" t="s">
        <v>89</v>
      </c>
      <c r="HW37" s="12" t="s">
        <v>727</v>
      </c>
      <c r="IR37" s="123" t="n">
        <f aca="false">H37*0</f>
        <v>0</v>
      </c>
      <c r="IS37" s="123" t="n">
        <f aca="false">H37*(1-0)</f>
        <v>0</v>
      </c>
    </row>
    <row r="38" customFormat="false" ht="13.5" hidden="false" customHeight="true" outlineLevel="0" collapsed="false">
      <c r="A38" s="104"/>
      <c r="C38" s="10" t="s">
        <v>230</v>
      </c>
      <c r="N38" s="124"/>
    </row>
    <row r="39" customFormat="false" ht="12.75" hidden="false" customHeight="true" outlineLevel="0" collapsed="false">
      <c r="A39" s="120" t="n">
        <v>17</v>
      </c>
      <c r="B39" s="12" t="s">
        <v>235</v>
      </c>
      <c r="C39" s="10" t="s">
        <v>236</v>
      </c>
      <c r="D39" s="12" t="s">
        <v>223</v>
      </c>
      <c r="E39" s="121" t="n">
        <v>21</v>
      </c>
      <c r="F39" s="12"/>
      <c r="G39" s="75" t="n">
        <f aca="false">'Stavební rozpočet'!G38</f>
        <v>0.69312</v>
      </c>
      <c r="H39" s="75" t="n">
        <f aca="false">'Stavební rozpočet'!H38</f>
        <v>0</v>
      </c>
      <c r="I39" s="75" t="n">
        <f aca="false">IR39*G39</f>
        <v>0</v>
      </c>
      <c r="J39" s="75" t="n">
        <f aca="false">IS39*G39</f>
        <v>0</v>
      </c>
      <c r="K39" s="75" t="n">
        <f aca="false">IR39*G39+IS39*G39</f>
        <v>0</v>
      </c>
      <c r="L39" s="75" t="n">
        <f aca="false">'Stavební rozpočet'!L38</f>
        <v>0</v>
      </c>
      <c r="M39" s="75" t="n">
        <f aca="false">L39*G39</f>
        <v>0</v>
      </c>
      <c r="N39" s="122"/>
      <c r="HV39" s="12" t="s">
        <v>89</v>
      </c>
      <c r="HW39" s="12" t="s">
        <v>727</v>
      </c>
      <c r="IR39" s="123" t="n">
        <f aca="false">H39*0</f>
        <v>0</v>
      </c>
      <c r="IS39" s="123" t="n">
        <f aca="false">H39*(1-0)</f>
        <v>0</v>
      </c>
    </row>
    <row r="40" customFormat="false" ht="12.75" hidden="false" customHeight="true" outlineLevel="0" collapsed="false">
      <c r="A40" s="120" t="n">
        <v>18</v>
      </c>
      <c r="B40" s="12" t="s">
        <v>238</v>
      </c>
      <c r="C40" s="10" t="s">
        <v>239</v>
      </c>
      <c r="D40" s="12" t="s">
        <v>223</v>
      </c>
      <c r="E40" s="121" t="n">
        <v>21</v>
      </c>
      <c r="F40" s="12"/>
      <c r="G40" s="75" t="n">
        <f aca="false">'Stavební rozpočet'!G39</f>
        <v>0.924</v>
      </c>
      <c r="H40" s="75" t="n">
        <f aca="false">'Stavební rozpočet'!H39</f>
        <v>0</v>
      </c>
      <c r="I40" s="75" t="n">
        <f aca="false">IR40*G40</f>
        <v>0</v>
      </c>
      <c r="J40" s="75" t="n">
        <f aca="false">IS40*G40</f>
        <v>0</v>
      </c>
      <c r="K40" s="75" t="n">
        <f aca="false">IR40*G40+IS40*G40</f>
        <v>0</v>
      </c>
      <c r="L40" s="75" t="n">
        <f aca="false">'Stavební rozpočet'!L39</f>
        <v>0</v>
      </c>
      <c r="M40" s="75" t="n">
        <f aca="false">L40*G40</f>
        <v>0</v>
      </c>
      <c r="N40" s="122"/>
      <c r="HV40" s="12" t="s">
        <v>89</v>
      </c>
      <c r="HW40" s="12" t="s">
        <v>727</v>
      </c>
      <c r="IR40" s="123" t="n">
        <f aca="false">H40*0</f>
        <v>0</v>
      </c>
      <c r="IS40" s="123" t="n">
        <f aca="false">H40*(1-0)</f>
        <v>0</v>
      </c>
    </row>
    <row r="41" customFormat="false" ht="12.75" hidden="false" customHeight="true" outlineLevel="0" collapsed="false">
      <c r="A41" s="120" t="n">
        <v>19</v>
      </c>
      <c r="B41" s="12" t="s">
        <v>241</v>
      </c>
      <c r="C41" s="10" t="s">
        <v>242</v>
      </c>
      <c r="D41" s="12" t="s">
        <v>223</v>
      </c>
      <c r="E41" s="121" t="n">
        <v>21</v>
      </c>
      <c r="F41" s="12"/>
      <c r="G41" s="75" t="n">
        <f aca="false">'Stavební rozpočet'!G40</f>
        <v>7.78207</v>
      </c>
      <c r="H41" s="75" t="n">
        <f aca="false">'Stavební rozpočet'!H40</f>
        <v>0</v>
      </c>
      <c r="I41" s="75" t="n">
        <f aca="false">IR41*G41</f>
        <v>0</v>
      </c>
      <c r="J41" s="75" t="n">
        <f aca="false">IS41*G41</f>
        <v>0</v>
      </c>
      <c r="K41" s="75" t="n">
        <f aca="false">IR41*G41+IS41*G41</f>
        <v>0</v>
      </c>
      <c r="L41" s="75" t="n">
        <f aca="false">'Stavební rozpočet'!L40</f>
        <v>0</v>
      </c>
      <c r="M41" s="75" t="n">
        <f aca="false">L41*G41</f>
        <v>0</v>
      </c>
      <c r="N41" s="122"/>
      <c r="HV41" s="12" t="s">
        <v>89</v>
      </c>
      <c r="HW41" s="12" t="s">
        <v>727</v>
      </c>
      <c r="IR41" s="123" t="n">
        <f aca="false">H41*0</f>
        <v>0</v>
      </c>
      <c r="IS41" s="123" t="n">
        <f aca="false">H41*(1-0)</f>
        <v>0</v>
      </c>
    </row>
    <row r="42" customFormat="false" ht="13.5" hidden="false" customHeight="true" outlineLevel="0" collapsed="false">
      <c r="A42" s="120" t="n">
        <v>20</v>
      </c>
      <c r="B42" s="12" t="s">
        <v>244</v>
      </c>
      <c r="C42" s="10" t="s">
        <v>245</v>
      </c>
      <c r="D42" s="12" t="s">
        <v>223</v>
      </c>
      <c r="E42" s="121" t="n">
        <v>21</v>
      </c>
      <c r="F42" s="12"/>
      <c r="G42" s="75" t="n">
        <f aca="false">'Stavební rozpočet'!G41</f>
        <v>25.60666</v>
      </c>
      <c r="H42" s="75" t="n">
        <f aca="false">'Stavební rozpočet'!H41</f>
        <v>0</v>
      </c>
      <c r="I42" s="75" t="n">
        <f aca="false">IR42*G42</f>
        <v>0</v>
      </c>
      <c r="J42" s="75" t="n">
        <f aca="false">IS42*G42</f>
        <v>0</v>
      </c>
      <c r="K42" s="75" t="n">
        <f aca="false">IR42*G42+IS42*G42</f>
        <v>0</v>
      </c>
      <c r="L42" s="75" t="n">
        <f aca="false">'Stavební rozpočet'!L41</f>
        <v>0</v>
      </c>
      <c r="M42" s="75" t="n">
        <f aca="false">L42*G42</f>
        <v>0</v>
      </c>
      <c r="N42" s="122" t="s">
        <v>79</v>
      </c>
      <c r="HV42" s="12" t="s">
        <v>89</v>
      </c>
      <c r="HW42" s="12" t="s">
        <v>727</v>
      </c>
      <c r="IR42" s="123" t="n">
        <f aca="false">H42*0</f>
        <v>0</v>
      </c>
      <c r="IS42" s="123" t="n">
        <f aca="false">H42*(1-0)</f>
        <v>0</v>
      </c>
    </row>
    <row r="43" customFormat="false" ht="13.5" hidden="false" customHeight="true" outlineLevel="0" collapsed="false">
      <c r="A43" s="120" t="n">
        <v>21</v>
      </c>
      <c r="B43" s="12" t="s">
        <v>247</v>
      </c>
      <c r="C43" s="10" t="s">
        <v>248</v>
      </c>
      <c r="D43" s="12" t="s">
        <v>223</v>
      </c>
      <c r="E43" s="121" t="n">
        <v>21</v>
      </c>
      <c r="F43" s="12"/>
      <c r="G43" s="75" t="n">
        <f aca="false">'Stavební rozpočet'!G42</f>
        <v>2.3387</v>
      </c>
      <c r="H43" s="75" t="n">
        <f aca="false">'Stavební rozpočet'!H42</f>
        <v>0</v>
      </c>
      <c r="I43" s="75" t="n">
        <f aca="false">IR43*G43</f>
        <v>0</v>
      </c>
      <c r="J43" s="75" t="n">
        <f aca="false">IS43*G43</f>
        <v>0</v>
      </c>
      <c r="K43" s="75" t="n">
        <f aca="false">IR43*G43+IS43*G43</f>
        <v>0</v>
      </c>
      <c r="L43" s="75" t="n">
        <f aca="false">'Stavební rozpočet'!L42</f>
        <v>0</v>
      </c>
      <c r="M43" s="75" t="n">
        <f aca="false">L43*G43</f>
        <v>0</v>
      </c>
      <c r="N43" s="122" t="s">
        <v>751</v>
      </c>
      <c r="HV43" s="12" t="s">
        <v>89</v>
      </c>
      <c r="HW43" s="12" t="s">
        <v>727</v>
      </c>
      <c r="IR43" s="123" t="n">
        <f aca="false">H43*0</f>
        <v>0</v>
      </c>
      <c r="IS43" s="123" t="n">
        <f aca="false">H43*(1-0)</f>
        <v>0</v>
      </c>
    </row>
    <row r="44" customFormat="false" ht="15" hidden="false" customHeight="true" outlineLevel="0" collapsed="false">
      <c r="A44" s="117" t="s">
        <v>79</v>
      </c>
      <c r="B44" s="99" t="s">
        <v>92</v>
      </c>
      <c r="C44" s="118" t="s">
        <v>93</v>
      </c>
      <c r="D44" s="99" t="s">
        <v>79</v>
      </c>
      <c r="E44" s="99" t="s">
        <v>79</v>
      </c>
      <c r="F44" s="99" t="s">
        <v>79</v>
      </c>
      <c r="G44" s="89" t="s">
        <v>79</v>
      </c>
      <c r="H44" s="89" t="s">
        <v>79</v>
      </c>
      <c r="I44" s="81" t="n">
        <f aca="false">SUM(I45:I61)</f>
        <v>0</v>
      </c>
      <c r="J44" s="81" t="n">
        <f aca="false">SUM(J45:J61)</f>
        <v>0</v>
      </c>
      <c r="K44" s="81" t="n">
        <f aca="false">SUM(K45:K61)</f>
        <v>0</v>
      </c>
      <c r="L44" s="89" t="s">
        <v>79</v>
      </c>
      <c r="M44" s="81" t="n">
        <f aca="false">SUM(M45:M61)</f>
        <v>19.299</v>
      </c>
      <c r="N44" s="119" t="s">
        <v>79</v>
      </c>
    </row>
    <row r="45" customFormat="false" ht="40.5" hidden="false" customHeight="true" outlineLevel="0" collapsed="false">
      <c r="A45" s="120" t="n">
        <v>22</v>
      </c>
      <c r="B45" s="12" t="s">
        <v>250</v>
      </c>
      <c r="C45" s="10" t="s">
        <v>251</v>
      </c>
      <c r="D45" s="12" t="s">
        <v>172</v>
      </c>
      <c r="E45" s="121" t="n">
        <v>21</v>
      </c>
      <c r="F45" s="12" t="s">
        <v>752</v>
      </c>
      <c r="G45" s="75" t="n">
        <f aca="false">'Stavební rozpočet'!G44</f>
        <v>80</v>
      </c>
      <c r="H45" s="75" t="n">
        <f aca="false">'Stavební rozpočet'!H44</f>
        <v>0</v>
      </c>
      <c r="I45" s="75" t="n">
        <f aca="false">IR45*G45</f>
        <v>0</v>
      </c>
      <c r="J45" s="75" t="n">
        <f aca="false">IS45*G45</f>
        <v>0</v>
      </c>
      <c r="K45" s="75" t="n">
        <f aca="false">IR45*G45+IS45*G45</f>
        <v>0</v>
      </c>
      <c r="L45" s="75" t="n">
        <f aca="false">'Stavební rozpočet'!L44</f>
        <v>0.138</v>
      </c>
      <c r="M45" s="75" t="n">
        <f aca="false">L45*G45</f>
        <v>11.04</v>
      </c>
      <c r="N45" s="122" t="s">
        <v>753</v>
      </c>
      <c r="HV45" s="12" t="s">
        <v>92</v>
      </c>
      <c r="HW45" s="12" t="s">
        <v>727</v>
      </c>
      <c r="IR45" s="123" t="n">
        <f aca="false">H45*0</f>
        <v>0</v>
      </c>
      <c r="IS45" s="123" t="n">
        <f aca="false">H45*(1-0)</f>
        <v>0</v>
      </c>
    </row>
    <row r="46" customFormat="false" ht="67.5" hidden="false" customHeight="true" outlineLevel="0" collapsed="false">
      <c r="A46" s="120" t="n">
        <v>23</v>
      </c>
      <c r="B46" s="12" t="s">
        <v>255</v>
      </c>
      <c r="C46" s="10" t="s">
        <v>256</v>
      </c>
      <c r="D46" s="12" t="s">
        <v>172</v>
      </c>
      <c r="E46" s="121" t="n">
        <v>21</v>
      </c>
      <c r="F46" s="12" t="s">
        <v>754</v>
      </c>
      <c r="G46" s="75" t="n">
        <f aca="false">'Stavební rozpočet'!G45</f>
        <v>50</v>
      </c>
      <c r="H46" s="75" t="n">
        <f aca="false">'Stavební rozpočet'!H45</f>
        <v>0</v>
      </c>
      <c r="I46" s="75" t="n">
        <f aca="false">IR46*G46</f>
        <v>0</v>
      </c>
      <c r="J46" s="75" t="n">
        <f aca="false">IS46*G46</f>
        <v>0</v>
      </c>
      <c r="K46" s="75" t="n">
        <f aca="false">IR46*G46+IS46*G46</f>
        <v>0</v>
      </c>
      <c r="L46" s="75" t="n">
        <f aca="false">'Stavební rozpočet'!L45</f>
        <v>0.0015</v>
      </c>
      <c r="M46" s="75" t="n">
        <f aca="false">L46*G46</f>
        <v>0.075</v>
      </c>
      <c r="N46" s="122" t="s">
        <v>755</v>
      </c>
      <c r="HV46" s="12" t="s">
        <v>92</v>
      </c>
      <c r="HW46" s="12" t="s">
        <v>727</v>
      </c>
      <c r="IR46" s="123" t="n">
        <f aca="false">H46*0</f>
        <v>0</v>
      </c>
      <c r="IS46" s="123" t="n">
        <f aca="false">H46*(1-0)</f>
        <v>0</v>
      </c>
    </row>
    <row r="47" customFormat="false" ht="12.75" hidden="false" customHeight="true" outlineLevel="0" collapsed="false">
      <c r="A47" s="120" t="n">
        <v>24</v>
      </c>
      <c r="B47" s="12" t="s">
        <v>258</v>
      </c>
      <c r="C47" s="10" t="s">
        <v>259</v>
      </c>
      <c r="D47" s="12" t="s">
        <v>172</v>
      </c>
      <c r="E47" s="121" t="n">
        <v>21</v>
      </c>
      <c r="F47" s="12" t="s">
        <v>756</v>
      </c>
      <c r="G47" s="75" t="n">
        <f aca="false">'Stavební rozpočet'!G46</f>
        <v>27</v>
      </c>
      <c r="H47" s="75" t="n">
        <f aca="false">'Stavební rozpočet'!H46</f>
        <v>0</v>
      </c>
      <c r="I47" s="75" t="n">
        <f aca="false">IR47*G47</f>
        <v>0</v>
      </c>
      <c r="J47" s="75" t="n">
        <f aca="false">IS47*G47</f>
        <v>0</v>
      </c>
      <c r="K47" s="75" t="n">
        <f aca="false">IR47*G47+IS47*G47</f>
        <v>0</v>
      </c>
      <c r="L47" s="75" t="n">
        <f aca="false">'Stavební rozpočet'!L46</f>
        <v>0.11</v>
      </c>
      <c r="M47" s="75" t="n">
        <f aca="false">L47*G47</f>
        <v>2.97</v>
      </c>
      <c r="N47" s="122"/>
      <c r="HV47" s="12" t="s">
        <v>92</v>
      </c>
      <c r="HW47" s="12" t="s">
        <v>727</v>
      </c>
      <c r="IR47" s="123" t="n">
        <f aca="false">H47*0</f>
        <v>0</v>
      </c>
      <c r="IS47" s="123" t="n">
        <f aca="false">H47*(1-0)</f>
        <v>0</v>
      </c>
    </row>
    <row r="48" customFormat="false" ht="15" hidden="false" customHeight="true" outlineLevel="0" collapsed="false">
      <c r="A48" s="74"/>
      <c r="B48" s="74"/>
      <c r="C48" s="74"/>
      <c r="D48" s="74"/>
      <c r="E48" s="74"/>
      <c r="F48" s="12" t="s">
        <v>757</v>
      </c>
      <c r="G48" s="75" t="n">
        <v>11.85</v>
      </c>
      <c r="H48" s="75" t="n">
        <f aca="false">'Stavební rozpočet'!H46</f>
        <v>0</v>
      </c>
      <c r="N48" s="124"/>
      <c r="HV48" s="12" t="s">
        <v>92</v>
      </c>
      <c r="HW48" s="12" t="s">
        <v>727</v>
      </c>
      <c r="IR48" s="123" t="n">
        <f aca="false">H48*0</f>
        <v>0</v>
      </c>
      <c r="IS48" s="123" t="n">
        <f aca="false">H48*(1-0)</f>
        <v>0</v>
      </c>
    </row>
    <row r="49" customFormat="false" ht="67.5" hidden="false" customHeight="true" outlineLevel="0" collapsed="false">
      <c r="A49" s="120" t="n">
        <v>25</v>
      </c>
      <c r="B49" s="12" t="s">
        <v>261</v>
      </c>
      <c r="C49" s="10" t="s">
        <v>262</v>
      </c>
      <c r="D49" s="12" t="s">
        <v>172</v>
      </c>
      <c r="E49" s="121" t="n">
        <v>21</v>
      </c>
      <c r="F49" s="12" t="s">
        <v>758</v>
      </c>
      <c r="G49" s="75" t="n">
        <f aca="false">'Stavební rozpočet'!G47</f>
        <v>11.85</v>
      </c>
      <c r="H49" s="75" t="n">
        <f aca="false">'Stavební rozpočet'!H47</f>
        <v>0</v>
      </c>
      <c r="I49" s="75" t="n">
        <f aca="false">IR49*G49</f>
        <v>0</v>
      </c>
      <c r="J49" s="75" t="n">
        <f aca="false">IS49*G49</f>
        <v>0</v>
      </c>
      <c r="K49" s="75" t="n">
        <f aca="false">IR49*G49+IS49*G49</f>
        <v>0</v>
      </c>
      <c r="L49" s="75" t="n">
        <f aca="false">'Stavební rozpočet'!L47</f>
        <v>0.44</v>
      </c>
      <c r="M49" s="75" t="n">
        <f aca="false">L49*G49</f>
        <v>5.214</v>
      </c>
      <c r="N49" s="122" t="s">
        <v>759</v>
      </c>
      <c r="HV49" s="12" t="s">
        <v>92</v>
      </c>
      <c r="HW49" s="12" t="s">
        <v>727</v>
      </c>
      <c r="IR49" s="123" t="n">
        <f aca="false">H49*0</f>
        <v>0</v>
      </c>
      <c r="IS49" s="123" t="n">
        <f aca="false">H49*(1-0)</f>
        <v>0</v>
      </c>
    </row>
    <row r="50" customFormat="false" ht="15" hidden="false" customHeight="true" outlineLevel="0" collapsed="false">
      <c r="A50" s="74"/>
      <c r="B50" s="74"/>
      <c r="C50" s="74"/>
      <c r="D50" s="74"/>
      <c r="E50" s="74"/>
      <c r="F50" s="12" t="s">
        <v>760</v>
      </c>
      <c r="G50" s="75" t="n">
        <v>11.85</v>
      </c>
      <c r="H50" s="75" t="n">
        <f aca="false">'Stavební rozpočet'!H47</f>
        <v>0</v>
      </c>
      <c r="N50" s="124"/>
      <c r="HV50" s="12" t="s">
        <v>92</v>
      </c>
      <c r="HW50" s="12" t="s">
        <v>727</v>
      </c>
      <c r="IR50" s="123" t="n">
        <f aca="false">H50*0</f>
        <v>0</v>
      </c>
      <c r="IS50" s="123" t="n">
        <f aca="false">H50*(1-0)</f>
        <v>0</v>
      </c>
    </row>
    <row r="51" customFormat="false" ht="12.75" hidden="false" customHeight="true" outlineLevel="0" collapsed="false">
      <c r="A51" s="120" t="n">
        <v>26</v>
      </c>
      <c r="B51" s="12" t="s">
        <v>221</v>
      </c>
      <c r="C51" s="10" t="s">
        <v>222</v>
      </c>
      <c r="D51" s="12" t="s">
        <v>223</v>
      </c>
      <c r="E51" s="121" t="n">
        <v>21</v>
      </c>
      <c r="F51" s="12"/>
      <c r="G51" s="75" t="n">
        <f aca="false">'Stavební rozpočet'!G48</f>
        <v>19.299</v>
      </c>
      <c r="H51" s="75" t="n">
        <f aca="false">'Stavební rozpočet'!H48</f>
        <v>0</v>
      </c>
      <c r="I51" s="75" t="n">
        <f aca="false">IR51*G51</f>
        <v>0</v>
      </c>
      <c r="J51" s="75" t="n">
        <f aca="false">IS51*G51</f>
        <v>0</v>
      </c>
      <c r="K51" s="75" t="n">
        <f aca="false">IR51*G51+IS51*G51</f>
        <v>0</v>
      </c>
      <c r="L51" s="75" t="n">
        <f aca="false">'Stavební rozpočet'!L48</f>
        <v>0</v>
      </c>
      <c r="M51" s="75" t="n">
        <f aca="false">L51*G51</f>
        <v>0</v>
      </c>
      <c r="N51" s="122"/>
      <c r="HV51" s="12" t="s">
        <v>92</v>
      </c>
      <c r="HW51" s="12" t="s">
        <v>727</v>
      </c>
      <c r="IR51" s="123" t="n">
        <f aca="false">H51*0</f>
        <v>0</v>
      </c>
      <c r="IS51" s="123" t="n">
        <f aca="false">H51*(1-0)</f>
        <v>0</v>
      </c>
    </row>
    <row r="52" customFormat="false" ht="12.75" hidden="false" customHeight="true" outlineLevel="0" collapsed="false">
      <c r="A52" s="120" t="n">
        <v>27</v>
      </c>
      <c r="B52" s="12" t="s">
        <v>265</v>
      </c>
      <c r="C52" s="10" t="s">
        <v>266</v>
      </c>
      <c r="D52" s="12" t="s">
        <v>223</v>
      </c>
      <c r="E52" s="121" t="n">
        <v>21</v>
      </c>
      <c r="F52" s="12" t="s">
        <v>761</v>
      </c>
      <c r="G52" s="75" t="n">
        <f aca="false">'Stavební rozpočet'!G49</f>
        <v>154.392</v>
      </c>
      <c r="H52" s="75" t="n">
        <f aca="false">'Stavební rozpočet'!H49</f>
        <v>0</v>
      </c>
      <c r="I52" s="75" t="n">
        <f aca="false">IR52*G52</f>
        <v>0</v>
      </c>
      <c r="J52" s="75" t="n">
        <f aca="false">IS52*G52</f>
        <v>0</v>
      </c>
      <c r="K52" s="75" t="n">
        <f aca="false">IR52*G52+IS52*G52</f>
        <v>0</v>
      </c>
      <c r="L52" s="75" t="n">
        <f aca="false">'Stavební rozpočet'!L49</f>
        <v>0</v>
      </c>
      <c r="M52" s="75" t="n">
        <f aca="false">L52*G52</f>
        <v>0</v>
      </c>
      <c r="N52" s="122"/>
      <c r="HV52" s="12" t="s">
        <v>92</v>
      </c>
      <c r="HW52" s="12" t="s">
        <v>727</v>
      </c>
      <c r="IR52" s="123" t="n">
        <f aca="false">H52*0</f>
        <v>0</v>
      </c>
      <c r="IS52" s="123" t="n">
        <f aca="false">H52*(1-0)</f>
        <v>0</v>
      </c>
    </row>
    <row r="53" customFormat="false" ht="12.75" hidden="false" customHeight="true" outlineLevel="0" collapsed="false">
      <c r="A53" s="120" t="n">
        <v>28</v>
      </c>
      <c r="B53" s="12" t="s">
        <v>225</v>
      </c>
      <c r="C53" s="10" t="s">
        <v>226</v>
      </c>
      <c r="D53" s="12" t="s">
        <v>223</v>
      </c>
      <c r="E53" s="121" t="n">
        <v>21</v>
      </c>
      <c r="F53" s="12" t="s">
        <v>762</v>
      </c>
      <c r="G53" s="75" t="n">
        <f aca="false">'Stavební rozpočet'!G50</f>
        <v>19.299</v>
      </c>
      <c r="H53" s="75" t="n">
        <f aca="false">'Stavební rozpočet'!H50</f>
        <v>0</v>
      </c>
      <c r="I53" s="75" t="n">
        <f aca="false">IR53*G53</f>
        <v>0</v>
      </c>
      <c r="J53" s="75" t="n">
        <f aca="false">IS53*G53</f>
        <v>0</v>
      </c>
      <c r="K53" s="75" t="n">
        <f aca="false">IR53*G53+IS53*G53</f>
        <v>0</v>
      </c>
      <c r="L53" s="75" t="n">
        <f aca="false">'Stavební rozpočet'!L50</f>
        <v>0</v>
      </c>
      <c r="M53" s="75" t="n">
        <f aca="false">L53*G53</f>
        <v>0</v>
      </c>
      <c r="N53" s="122"/>
      <c r="HV53" s="12" t="s">
        <v>92</v>
      </c>
      <c r="HW53" s="12" t="s">
        <v>727</v>
      </c>
      <c r="IR53" s="123" t="n">
        <f aca="false">H53*0</f>
        <v>0</v>
      </c>
      <c r="IS53" s="123" t="n">
        <f aca="false">H53*(1-0)</f>
        <v>0</v>
      </c>
    </row>
    <row r="54" customFormat="false" ht="12.75" hidden="false" customHeight="true" outlineLevel="0" collapsed="false">
      <c r="A54" s="120" t="n">
        <v>29</v>
      </c>
      <c r="B54" s="12" t="s">
        <v>228</v>
      </c>
      <c r="C54" s="10" t="s">
        <v>229</v>
      </c>
      <c r="D54" s="12" t="s">
        <v>223</v>
      </c>
      <c r="E54" s="121" t="n">
        <v>21</v>
      </c>
      <c r="F54" s="12" t="s">
        <v>762</v>
      </c>
      <c r="G54" s="75" t="n">
        <f aca="false">'Stavební rozpočet'!G51</f>
        <v>19.299</v>
      </c>
      <c r="H54" s="75" t="n">
        <f aca="false">'Stavební rozpočet'!H51</f>
        <v>0</v>
      </c>
      <c r="I54" s="75" t="n">
        <f aca="false">IR54*G54</f>
        <v>0</v>
      </c>
      <c r="J54" s="75" t="n">
        <f aca="false">IS54*G54</f>
        <v>0</v>
      </c>
      <c r="K54" s="75" t="n">
        <f aca="false">IR54*G54+IS54*G54</f>
        <v>0</v>
      </c>
      <c r="L54" s="75" t="n">
        <f aca="false">'Stavební rozpočet'!L51</f>
        <v>0</v>
      </c>
      <c r="M54" s="75" t="n">
        <f aca="false">L54*G54</f>
        <v>0</v>
      </c>
      <c r="N54" s="122"/>
      <c r="HV54" s="12" t="s">
        <v>92</v>
      </c>
      <c r="HW54" s="12" t="s">
        <v>727</v>
      </c>
      <c r="IR54" s="123" t="n">
        <f aca="false">H54*0</f>
        <v>0</v>
      </c>
      <c r="IS54" s="123" t="n">
        <f aca="false">H54*(1-0)</f>
        <v>0</v>
      </c>
    </row>
    <row r="55" customFormat="false" ht="13.5" hidden="false" customHeight="true" outlineLevel="0" collapsed="false">
      <c r="A55" s="104"/>
      <c r="C55" s="10" t="s">
        <v>230</v>
      </c>
      <c r="N55" s="124"/>
    </row>
    <row r="56" customFormat="false" ht="12.75" hidden="false" customHeight="true" outlineLevel="0" collapsed="false">
      <c r="A56" s="120" t="n">
        <v>30</v>
      </c>
      <c r="B56" s="12" t="s">
        <v>232</v>
      </c>
      <c r="C56" s="10" t="s">
        <v>233</v>
      </c>
      <c r="D56" s="12" t="s">
        <v>223</v>
      </c>
      <c r="E56" s="121" t="n">
        <v>21</v>
      </c>
      <c r="F56" s="12" t="s">
        <v>763</v>
      </c>
      <c r="G56" s="75" t="n">
        <f aca="false">'Stavební rozpočet'!G53</f>
        <v>289.485</v>
      </c>
      <c r="H56" s="75" t="n">
        <f aca="false">'Stavební rozpočet'!H53</f>
        <v>0</v>
      </c>
      <c r="I56" s="75" t="n">
        <f aca="false">IR56*G56</f>
        <v>0</v>
      </c>
      <c r="J56" s="75" t="n">
        <f aca="false">IS56*G56</f>
        <v>0</v>
      </c>
      <c r="K56" s="75" t="n">
        <f aca="false">IR56*G56+IS56*G56</f>
        <v>0</v>
      </c>
      <c r="L56" s="75" t="n">
        <f aca="false">'Stavební rozpočet'!L53</f>
        <v>0</v>
      </c>
      <c r="M56" s="75" t="n">
        <f aca="false">L56*G56</f>
        <v>0</v>
      </c>
      <c r="N56" s="122"/>
      <c r="HV56" s="12" t="s">
        <v>92</v>
      </c>
      <c r="HW56" s="12" t="s">
        <v>727</v>
      </c>
      <c r="IR56" s="123" t="n">
        <f aca="false">H56*0</f>
        <v>0</v>
      </c>
      <c r="IS56" s="123" t="n">
        <f aca="false">H56*(1-0)</f>
        <v>0</v>
      </c>
    </row>
    <row r="57" customFormat="false" ht="13.5" hidden="false" customHeight="true" outlineLevel="0" collapsed="false">
      <c r="A57" s="104"/>
      <c r="C57" s="10" t="s">
        <v>230</v>
      </c>
      <c r="N57" s="124"/>
    </row>
    <row r="58" customFormat="false" ht="12.75" hidden="false" customHeight="true" outlineLevel="0" collapsed="false">
      <c r="A58" s="120" t="n">
        <v>31</v>
      </c>
      <c r="B58" s="12" t="s">
        <v>270</v>
      </c>
      <c r="C58" s="10" t="s">
        <v>271</v>
      </c>
      <c r="D58" s="12" t="s">
        <v>223</v>
      </c>
      <c r="E58" s="121" t="n">
        <v>21</v>
      </c>
      <c r="F58" s="12"/>
      <c r="G58" s="75" t="n">
        <f aca="false">'Stavební rozpočet'!G55</f>
        <v>2.97</v>
      </c>
      <c r="H58" s="75" t="n">
        <f aca="false">'Stavební rozpočet'!H55</f>
        <v>0</v>
      </c>
      <c r="I58" s="75" t="n">
        <f aca="false">IR58*G58</f>
        <v>0</v>
      </c>
      <c r="J58" s="75" t="n">
        <f aca="false">IS58*G58</f>
        <v>0</v>
      </c>
      <c r="K58" s="75" t="n">
        <f aca="false">IR58*G58+IS58*G58</f>
        <v>0</v>
      </c>
      <c r="L58" s="75" t="n">
        <f aca="false">'Stavební rozpočet'!L55</f>
        <v>0</v>
      </c>
      <c r="M58" s="75" t="n">
        <f aca="false">L58*G58</f>
        <v>0</v>
      </c>
      <c r="N58" s="122"/>
      <c r="HV58" s="12" t="s">
        <v>92</v>
      </c>
      <c r="HW58" s="12" t="s">
        <v>727</v>
      </c>
      <c r="IR58" s="123" t="n">
        <f aca="false">H58*0</f>
        <v>0</v>
      </c>
      <c r="IS58" s="123" t="n">
        <f aca="false">H58*(1-0)</f>
        <v>0</v>
      </c>
    </row>
    <row r="59" customFormat="false" ht="40.5" hidden="false" customHeight="true" outlineLevel="0" collapsed="false">
      <c r="A59" s="120" t="n">
        <v>32</v>
      </c>
      <c r="B59" s="12" t="s">
        <v>273</v>
      </c>
      <c r="C59" s="10" t="s">
        <v>274</v>
      </c>
      <c r="D59" s="12" t="s">
        <v>223</v>
      </c>
      <c r="E59" s="121" t="n">
        <v>21</v>
      </c>
      <c r="F59" s="12"/>
      <c r="G59" s="75" t="n">
        <f aca="false">'Stavební rozpočet'!G56</f>
        <v>0.075</v>
      </c>
      <c r="H59" s="75" t="n">
        <f aca="false">'Stavební rozpočet'!H56</f>
        <v>0</v>
      </c>
      <c r="I59" s="75" t="n">
        <f aca="false">IR59*G59</f>
        <v>0</v>
      </c>
      <c r="J59" s="75" t="n">
        <f aca="false">IS59*G59</f>
        <v>0</v>
      </c>
      <c r="K59" s="75" t="n">
        <f aca="false">IR59*G59+IS59*G59</f>
        <v>0</v>
      </c>
      <c r="L59" s="75" t="n">
        <f aca="false">'Stavební rozpočet'!L56</f>
        <v>0</v>
      </c>
      <c r="M59" s="75" t="n">
        <f aca="false">L59*G59</f>
        <v>0</v>
      </c>
      <c r="N59" s="122" t="s">
        <v>764</v>
      </c>
      <c r="HV59" s="12" t="s">
        <v>92</v>
      </c>
      <c r="HW59" s="12" t="s">
        <v>727</v>
      </c>
      <c r="IR59" s="123" t="n">
        <f aca="false">H59*0</f>
        <v>0</v>
      </c>
      <c r="IS59" s="123" t="n">
        <f aca="false">H59*(1-0)</f>
        <v>0</v>
      </c>
    </row>
    <row r="60" customFormat="false" ht="12.75" hidden="false" customHeight="true" outlineLevel="0" collapsed="false">
      <c r="A60" s="120" t="n">
        <v>33</v>
      </c>
      <c r="B60" s="12" t="s">
        <v>244</v>
      </c>
      <c r="C60" s="10" t="s">
        <v>245</v>
      </c>
      <c r="D60" s="12" t="s">
        <v>223</v>
      </c>
      <c r="E60" s="121" t="n">
        <v>21</v>
      </c>
      <c r="F60" s="12"/>
      <c r="G60" s="75" t="n">
        <f aca="false">'Stavební rozpočet'!G57</f>
        <v>11.04</v>
      </c>
      <c r="H60" s="75" t="n">
        <f aca="false">'Stavební rozpočet'!H57</f>
        <v>0</v>
      </c>
      <c r="I60" s="75" t="n">
        <f aca="false">IR60*G60</f>
        <v>0</v>
      </c>
      <c r="J60" s="75" t="n">
        <f aca="false">IS60*G60</f>
        <v>0</v>
      </c>
      <c r="K60" s="75" t="n">
        <f aca="false">IR60*G60+IS60*G60</f>
        <v>0</v>
      </c>
      <c r="L60" s="75" t="n">
        <f aca="false">'Stavební rozpočet'!L57</f>
        <v>0</v>
      </c>
      <c r="M60" s="75" t="n">
        <f aca="false">L60*G60</f>
        <v>0</v>
      </c>
      <c r="N60" s="122"/>
      <c r="HV60" s="12" t="s">
        <v>92</v>
      </c>
      <c r="HW60" s="12" t="s">
        <v>727</v>
      </c>
      <c r="IR60" s="123" t="n">
        <f aca="false">H60*0</f>
        <v>0</v>
      </c>
      <c r="IS60" s="123" t="n">
        <f aca="false">H60*(1-0)</f>
        <v>0</v>
      </c>
    </row>
    <row r="61" customFormat="false" ht="12.75" hidden="false" customHeight="true" outlineLevel="0" collapsed="false">
      <c r="A61" s="120" t="n">
        <v>34</v>
      </c>
      <c r="B61" s="12" t="s">
        <v>277</v>
      </c>
      <c r="C61" s="10" t="s">
        <v>278</v>
      </c>
      <c r="D61" s="12" t="s">
        <v>223</v>
      </c>
      <c r="E61" s="121" t="n">
        <v>21</v>
      </c>
      <c r="F61" s="12" t="s">
        <v>765</v>
      </c>
      <c r="G61" s="75" t="n">
        <f aca="false">'Stavební rozpočet'!G58</f>
        <v>0</v>
      </c>
      <c r="H61" s="75" t="n">
        <f aca="false">'Stavební rozpočet'!H58</f>
        <v>0</v>
      </c>
      <c r="I61" s="75" t="n">
        <f aca="false">IR61*G61</f>
        <v>0</v>
      </c>
      <c r="J61" s="75" t="n">
        <f aca="false">IS61*G61</f>
        <v>0</v>
      </c>
      <c r="K61" s="75" t="n">
        <f aca="false">IR61*G61+IS61*G61</f>
        <v>0</v>
      </c>
      <c r="L61" s="75" t="n">
        <f aca="false">'Stavební rozpočet'!L58</f>
        <v>0</v>
      </c>
      <c r="M61" s="75" t="n">
        <f aca="false">L61*G61</f>
        <v>0</v>
      </c>
      <c r="N61" s="122"/>
      <c r="HV61" s="12" t="s">
        <v>92</v>
      </c>
      <c r="HW61" s="12" t="s">
        <v>727</v>
      </c>
      <c r="IR61" s="123" t="n">
        <f aca="false">H61*0</f>
        <v>0</v>
      </c>
      <c r="IS61" s="123" t="n">
        <f aca="false">H61*(1-0)</f>
        <v>0</v>
      </c>
    </row>
    <row r="62" customFormat="false" ht="15" hidden="false" customHeight="true" outlineLevel="0" collapsed="false">
      <c r="A62" s="117" t="s">
        <v>79</v>
      </c>
      <c r="B62" s="99" t="s">
        <v>94</v>
      </c>
      <c r="C62" s="118" t="s">
        <v>95</v>
      </c>
      <c r="D62" s="99" t="s">
        <v>79</v>
      </c>
      <c r="E62" s="99" t="s">
        <v>79</v>
      </c>
      <c r="F62" s="99" t="s">
        <v>79</v>
      </c>
      <c r="G62" s="89" t="s">
        <v>79</v>
      </c>
      <c r="H62" s="89" t="s">
        <v>79</v>
      </c>
      <c r="I62" s="81" t="n">
        <f aca="false">SUM(I63:I70)</f>
        <v>0</v>
      </c>
      <c r="J62" s="81" t="n">
        <f aca="false">SUM(J63:J70)</f>
        <v>0</v>
      </c>
      <c r="K62" s="81" t="n">
        <f aca="false">SUM(K63:K70)</f>
        <v>0</v>
      </c>
      <c r="L62" s="89" t="s">
        <v>79</v>
      </c>
      <c r="M62" s="81" t="n">
        <f aca="false">SUM(M63:M70)</f>
        <v>0</v>
      </c>
      <c r="N62" s="119" t="s">
        <v>79</v>
      </c>
    </row>
    <row r="63" customFormat="false" ht="81" hidden="false" customHeight="true" outlineLevel="0" collapsed="false">
      <c r="A63" s="120" t="n">
        <v>35</v>
      </c>
      <c r="B63" s="12" t="s">
        <v>280</v>
      </c>
      <c r="C63" s="10" t="s">
        <v>281</v>
      </c>
      <c r="D63" s="12" t="s">
        <v>190</v>
      </c>
      <c r="E63" s="121" t="n">
        <v>21</v>
      </c>
      <c r="F63" s="12" t="s">
        <v>766</v>
      </c>
      <c r="G63" s="75" t="n">
        <f aca="false">'Stavební rozpočet'!G60</f>
        <v>51.8</v>
      </c>
      <c r="H63" s="75" t="n">
        <f aca="false">'Stavební rozpočet'!H60</f>
        <v>0</v>
      </c>
      <c r="I63" s="75" t="n">
        <f aca="false">IR63*G63</f>
        <v>0</v>
      </c>
      <c r="J63" s="75" t="n">
        <f aca="false">IS63*G63</f>
        <v>0</v>
      </c>
      <c r="K63" s="75" t="n">
        <f aca="false">IR63*G63+IS63*G63</f>
        <v>0</v>
      </c>
      <c r="L63" s="75" t="n">
        <f aca="false">'Stavební rozpočet'!L60</f>
        <v>0</v>
      </c>
      <c r="M63" s="75" t="n">
        <f aca="false">L63*G63</f>
        <v>0</v>
      </c>
      <c r="N63" s="122" t="s">
        <v>767</v>
      </c>
      <c r="HV63" s="12" t="s">
        <v>94</v>
      </c>
      <c r="HW63" s="12" t="s">
        <v>727</v>
      </c>
      <c r="IR63" s="123" t="n">
        <f aca="false">H63*0</f>
        <v>0</v>
      </c>
      <c r="IS63" s="123" t="n">
        <f aca="false">H63*(1-0)</f>
        <v>0</v>
      </c>
    </row>
    <row r="64" customFormat="false" ht="12.75" hidden="false" customHeight="true" outlineLevel="0" collapsed="false">
      <c r="A64" s="120" t="n">
        <v>36</v>
      </c>
      <c r="B64" s="12" t="s">
        <v>284</v>
      </c>
      <c r="C64" s="10" t="s">
        <v>285</v>
      </c>
      <c r="D64" s="12" t="s">
        <v>190</v>
      </c>
      <c r="E64" s="121" t="n">
        <v>21</v>
      </c>
      <c r="F64" s="12" t="s">
        <v>768</v>
      </c>
      <c r="G64" s="75" t="n">
        <f aca="false">'Stavební rozpočet'!G61</f>
        <v>15.54</v>
      </c>
      <c r="H64" s="75" t="n">
        <f aca="false">'Stavební rozpočet'!H61</f>
        <v>0</v>
      </c>
      <c r="I64" s="75" t="n">
        <f aca="false">IR64*G64</f>
        <v>0</v>
      </c>
      <c r="J64" s="75" t="n">
        <f aca="false">IS64*G64</f>
        <v>0</v>
      </c>
      <c r="K64" s="75" t="n">
        <f aca="false">IR64*G64+IS64*G64</f>
        <v>0</v>
      </c>
      <c r="L64" s="75" t="n">
        <f aca="false">'Stavební rozpočet'!L61</f>
        <v>0</v>
      </c>
      <c r="M64" s="75" t="n">
        <f aca="false">L64*G64</f>
        <v>0</v>
      </c>
      <c r="N64" s="122"/>
      <c r="HV64" s="12" t="s">
        <v>94</v>
      </c>
      <c r="HW64" s="12" t="s">
        <v>727</v>
      </c>
      <c r="IR64" s="123" t="n">
        <f aca="false">H64*0</f>
        <v>0</v>
      </c>
      <c r="IS64" s="123" t="n">
        <f aca="false">H64*(1-0)</f>
        <v>0</v>
      </c>
    </row>
    <row r="65" customFormat="false" ht="12.75" hidden="false" customHeight="true" outlineLevel="0" collapsed="false">
      <c r="A65" s="120" t="n">
        <v>37</v>
      </c>
      <c r="B65" s="12" t="s">
        <v>287</v>
      </c>
      <c r="C65" s="10" t="s">
        <v>288</v>
      </c>
      <c r="D65" s="12" t="s">
        <v>190</v>
      </c>
      <c r="E65" s="121" t="n">
        <v>21</v>
      </c>
      <c r="F65" s="12" t="s">
        <v>769</v>
      </c>
      <c r="G65" s="75" t="n">
        <f aca="false">'Stavební rozpočet'!G62</f>
        <v>72.52</v>
      </c>
      <c r="H65" s="75" t="n">
        <f aca="false">'Stavební rozpočet'!H62</f>
        <v>0</v>
      </c>
      <c r="I65" s="75" t="n">
        <f aca="false">IR65*G65</f>
        <v>0</v>
      </c>
      <c r="J65" s="75" t="n">
        <f aca="false">IS65*G65</f>
        <v>0</v>
      </c>
      <c r="K65" s="75" t="n">
        <f aca="false">IR65*G65+IS65*G65</f>
        <v>0</v>
      </c>
      <c r="L65" s="75" t="n">
        <f aca="false">'Stavební rozpočet'!L62</f>
        <v>0</v>
      </c>
      <c r="M65" s="75" t="n">
        <f aca="false">L65*G65</f>
        <v>0</v>
      </c>
      <c r="N65" s="122"/>
      <c r="HV65" s="12" t="s">
        <v>94</v>
      </c>
      <c r="HW65" s="12" t="s">
        <v>727</v>
      </c>
      <c r="IR65" s="123" t="n">
        <f aca="false">H65*0</f>
        <v>0</v>
      </c>
      <c r="IS65" s="123" t="n">
        <f aca="false">H65*(1-0)</f>
        <v>0</v>
      </c>
    </row>
    <row r="66" customFormat="false" ht="12.75" hidden="false" customHeight="true" outlineLevel="0" collapsed="false">
      <c r="A66" s="120" t="n">
        <v>38</v>
      </c>
      <c r="B66" s="12" t="s">
        <v>291</v>
      </c>
      <c r="C66" s="10" t="s">
        <v>292</v>
      </c>
      <c r="D66" s="12" t="s">
        <v>190</v>
      </c>
      <c r="E66" s="121" t="n">
        <v>21</v>
      </c>
      <c r="F66" s="12" t="s">
        <v>770</v>
      </c>
      <c r="G66" s="75" t="n">
        <f aca="false">'Stavební rozpočet'!G64</f>
        <v>15.54</v>
      </c>
      <c r="H66" s="75" t="n">
        <f aca="false">'Stavební rozpočet'!H64</f>
        <v>0</v>
      </c>
      <c r="I66" s="75" t="n">
        <f aca="false">IR66*G66</f>
        <v>0</v>
      </c>
      <c r="J66" s="75" t="n">
        <f aca="false">IS66*G66</f>
        <v>0</v>
      </c>
      <c r="K66" s="75" t="n">
        <f aca="false">IR66*G66+IS66*G66</f>
        <v>0</v>
      </c>
      <c r="L66" s="75" t="n">
        <f aca="false">'Stavební rozpočet'!L64</f>
        <v>0</v>
      </c>
      <c r="M66" s="75" t="n">
        <f aca="false">L66*G66</f>
        <v>0</v>
      </c>
      <c r="N66" s="122"/>
      <c r="HV66" s="12" t="s">
        <v>94</v>
      </c>
      <c r="HW66" s="12" t="s">
        <v>727</v>
      </c>
      <c r="IR66" s="123" t="n">
        <f aca="false">H66*0</f>
        <v>0</v>
      </c>
      <c r="IS66" s="123" t="n">
        <f aca="false">H66*(1-0)</f>
        <v>0</v>
      </c>
    </row>
    <row r="67" customFormat="false" ht="13.5" hidden="false" customHeight="true" outlineLevel="0" collapsed="false">
      <c r="A67" s="120" t="n">
        <v>39</v>
      </c>
      <c r="B67" s="12" t="s">
        <v>294</v>
      </c>
      <c r="C67" s="10" t="s">
        <v>295</v>
      </c>
      <c r="D67" s="12" t="s">
        <v>190</v>
      </c>
      <c r="E67" s="121" t="n">
        <v>21</v>
      </c>
      <c r="F67" s="12" t="s">
        <v>771</v>
      </c>
      <c r="G67" s="75" t="n">
        <f aca="false">'Stavební rozpočet'!G65</f>
        <v>155.4</v>
      </c>
      <c r="H67" s="75" t="n">
        <f aca="false">'Stavební rozpočet'!H65</f>
        <v>0</v>
      </c>
      <c r="I67" s="75" t="n">
        <f aca="false">IR67*G67</f>
        <v>0</v>
      </c>
      <c r="J67" s="75" t="n">
        <f aca="false">IS67*G67</f>
        <v>0</v>
      </c>
      <c r="K67" s="75" t="n">
        <f aca="false">IR67*G67+IS67*G67</f>
        <v>0</v>
      </c>
      <c r="L67" s="75" t="n">
        <f aca="false">'Stavební rozpočet'!L65</f>
        <v>0</v>
      </c>
      <c r="M67" s="75" t="n">
        <f aca="false">L67*G67</f>
        <v>0</v>
      </c>
      <c r="N67" s="122" t="s">
        <v>772</v>
      </c>
      <c r="HV67" s="12" t="s">
        <v>94</v>
      </c>
      <c r="HW67" s="12" t="s">
        <v>727</v>
      </c>
      <c r="IR67" s="123" t="n">
        <f aca="false">H67*0</f>
        <v>0</v>
      </c>
      <c r="IS67" s="123" t="n">
        <f aca="false">H67*(1-0)</f>
        <v>0</v>
      </c>
    </row>
    <row r="68" customFormat="false" ht="27" hidden="false" customHeight="true" outlineLevel="0" collapsed="false">
      <c r="A68" s="120" t="n">
        <v>40</v>
      </c>
      <c r="B68" s="12" t="s">
        <v>277</v>
      </c>
      <c r="C68" s="10" t="s">
        <v>278</v>
      </c>
      <c r="D68" s="12" t="s">
        <v>223</v>
      </c>
      <c r="E68" s="121" t="n">
        <v>21</v>
      </c>
      <c r="F68" s="12" t="s">
        <v>773</v>
      </c>
      <c r="G68" s="75" t="n">
        <f aca="false">'Stavební rozpočet'!G66</f>
        <v>27.972</v>
      </c>
      <c r="H68" s="75" t="n">
        <f aca="false">'Stavební rozpočet'!H66</f>
        <v>0</v>
      </c>
      <c r="I68" s="75" t="n">
        <f aca="false">IR68*G68</f>
        <v>0</v>
      </c>
      <c r="J68" s="75" t="n">
        <f aca="false">IS68*G68</f>
        <v>0</v>
      </c>
      <c r="K68" s="75" t="n">
        <f aca="false">IR68*G68+IS68*G68</f>
        <v>0</v>
      </c>
      <c r="L68" s="75" t="n">
        <f aca="false">'Stavební rozpočet'!L66</f>
        <v>0</v>
      </c>
      <c r="M68" s="75" t="n">
        <f aca="false">L68*G68</f>
        <v>0</v>
      </c>
      <c r="N68" s="122" t="s">
        <v>774</v>
      </c>
      <c r="HV68" s="12" t="s">
        <v>94</v>
      </c>
      <c r="HW68" s="12" t="s">
        <v>727</v>
      </c>
      <c r="IR68" s="123" t="n">
        <f aca="false">H68*0</f>
        <v>0</v>
      </c>
      <c r="IS68" s="123" t="n">
        <f aca="false">H68*(1-0)</f>
        <v>0</v>
      </c>
    </row>
    <row r="69" customFormat="false" ht="13.5" hidden="false" customHeight="true" outlineLevel="0" collapsed="false">
      <c r="A69" s="120" t="n">
        <v>41</v>
      </c>
      <c r="B69" s="12" t="s">
        <v>297</v>
      </c>
      <c r="C69" s="10" t="s">
        <v>298</v>
      </c>
      <c r="D69" s="12" t="s">
        <v>223</v>
      </c>
      <c r="E69" s="121" t="n">
        <v>21</v>
      </c>
      <c r="F69" s="12" t="s">
        <v>775</v>
      </c>
      <c r="G69" s="75" t="n">
        <f aca="false">'Stavební rozpočet'!G67</f>
        <v>27.972</v>
      </c>
      <c r="H69" s="75" t="n">
        <f aca="false">'Stavební rozpočet'!H67</f>
        <v>0</v>
      </c>
      <c r="I69" s="75" t="n">
        <f aca="false">IR69*G69</f>
        <v>0</v>
      </c>
      <c r="J69" s="75" t="n">
        <f aca="false">IS69*G69</f>
        <v>0</v>
      </c>
      <c r="K69" s="75" t="n">
        <f aca="false">IR69*G69+IS69*G69</f>
        <v>0</v>
      </c>
      <c r="L69" s="75" t="n">
        <f aca="false">'Stavební rozpočet'!L67</f>
        <v>0</v>
      </c>
      <c r="M69" s="75" t="n">
        <f aca="false">L69*G69</f>
        <v>0</v>
      </c>
      <c r="N69" s="122" t="s">
        <v>776</v>
      </c>
      <c r="HV69" s="12" t="s">
        <v>94</v>
      </c>
      <c r="HW69" s="12" t="s">
        <v>727</v>
      </c>
      <c r="IR69" s="123" t="n">
        <f aca="false">H69*0</f>
        <v>0</v>
      </c>
      <c r="IS69" s="123" t="n">
        <f aca="false">H69*(1-0)</f>
        <v>0</v>
      </c>
    </row>
    <row r="70" customFormat="false" ht="27" hidden="false" customHeight="true" outlineLevel="0" collapsed="false">
      <c r="A70" s="120" t="n">
        <v>42</v>
      </c>
      <c r="B70" s="12" t="s">
        <v>300</v>
      </c>
      <c r="C70" s="10" t="s">
        <v>301</v>
      </c>
      <c r="D70" s="12" t="s">
        <v>190</v>
      </c>
      <c r="E70" s="121" t="n">
        <v>21</v>
      </c>
      <c r="F70" s="12" t="s">
        <v>777</v>
      </c>
      <c r="G70" s="75" t="n">
        <f aca="false">'Stavební rozpočet'!G68</f>
        <v>41.44</v>
      </c>
      <c r="H70" s="75" t="n">
        <f aca="false">'Stavební rozpočet'!H68</f>
        <v>0</v>
      </c>
      <c r="I70" s="75" t="n">
        <f aca="false">IR70*G70</f>
        <v>0</v>
      </c>
      <c r="J70" s="75" t="n">
        <f aca="false">IS70*G70</f>
        <v>0</v>
      </c>
      <c r="K70" s="75" t="n">
        <f aca="false">IR70*G70+IS70*G70</f>
        <v>0</v>
      </c>
      <c r="L70" s="75" t="n">
        <f aca="false">'Stavební rozpočet'!L68</f>
        <v>0</v>
      </c>
      <c r="M70" s="75" t="n">
        <f aca="false">L70*G70</f>
        <v>0</v>
      </c>
      <c r="N70" s="122" t="s">
        <v>778</v>
      </c>
      <c r="HV70" s="12" t="s">
        <v>94</v>
      </c>
      <c r="HW70" s="12" t="s">
        <v>727</v>
      </c>
      <c r="IR70" s="123" t="n">
        <f aca="false">H70*0</f>
        <v>0</v>
      </c>
      <c r="IS70" s="123" t="n">
        <f aca="false">H70*(1-0)</f>
        <v>0</v>
      </c>
    </row>
    <row r="71" customFormat="false" ht="15" hidden="false" customHeight="true" outlineLevel="0" collapsed="false">
      <c r="A71" s="117" t="s">
        <v>79</v>
      </c>
      <c r="B71" s="99" t="s">
        <v>96</v>
      </c>
      <c r="C71" s="118" t="s">
        <v>97</v>
      </c>
      <c r="D71" s="99" t="s">
        <v>79</v>
      </c>
      <c r="E71" s="99" t="s">
        <v>79</v>
      </c>
      <c r="F71" s="99" t="s">
        <v>79</v>
      </c>
      <c r="G71" s="89" t="s">
        <v>79</v>
      </c>
      <c r="H71" s="89" t="s">
        <v>79</v>
      </c>
      <c r="I71" s="81" t="n">
        <f aca="false">SUM(I72:I81)</f>
        <v>0</v>
      </c>
      <c r="J71" s="81" t="n">
        <f aca="false">SUM(J72:J81)</f>
        <v>0</v>
      </c>
      <c r="K71" s="81" t="n">
        <f aca="false">SUM(K72:K81)</f>
        <v>0</v>
      </c>
      <c r="L71" s="89" t="s">
        <v>79</v>
      </c>
      <c r="M71" s="81" t="n">
        <f aca="false">SUM(M72:M81)</f>
        <v>25.51542096</v>
      </c>
      <c r="N71" s="119" t="s">
        <v>79</v>
      </c>
    </row>
    <row r="72" customFormat="false" ht="40.5" hidden="false" customHeight="true" outlineLevel="0" collapsed="false">
      <c r="A72" s="120" t="n">
        <v>43</v>
      </c>
      <c r="B72" s="12" t="s">
        <v>303</v>
      </c>
      <c r="C72" s="10" t="s">
        <v>304</v>
      </c>
      <c r="D72" s="12" t="s">
        <v>172</v>
      </c>
      <c r="E72" s="121" t="n">
        <v>21</v>
      </c>
      <c r="F72" s="12" t="s">
        <v>779</v>
      </c>
      <c r="G72" s="75" t="n">
        <f aca="false">'Stavební rozpočet'!G70</f>
        <v>88.768</v>
      </c>
      <c r="H72" s="75" t="n">
        <f aca="false">'Stavební rozpočet'!H70</f>
        <v>0</v>
      </c>
      <c r="I72" s="75" t="n">
        <f aca="false">IR72*G72</f>
        <v>0</v>
      </c>
      <c r="J72" s="75" t="n">
        <f aca="false">IS72*G72</f>
        <v>0</v>
      </c>
      <c r="K72" s="75" t="n">
        <f aca="false">IR72*G72+IS72*G72</f>
        <v>0</v>
      </c>
      <c r="L72" s="75" t="n">
        <f aca="false">'Stavební rozpočet'!L70</f>
        <v>0.21172</v>
      </c>
      <c r="M72" s="75" t="n">
        <f aca="false">L72*G72</f>
        <v>18.79396096</v>
      </c>
      <c r="N72" s="122" t="s">
        <v>780</v>
      </c>
      <c r="HV72" s="12" t="s">
        <v>96</v>
      </c>
      <c r="HW72" s="12" t="s">
        <v>727</v>
      </c>
      <c r="IR72" s="123" t="n">
        <f aca="false">H72*0.836126984126984</f>
        <v>0</v>
      </c>
      <c r="IS72" s="123" t="n">
        <f aca="false">H72*(1-0.836126984126984)</f>
        <v>0</v>
      </c>
    </row>
    <row r="73" customFormat="false" ht="13.5" hidden="false" customHeight="true" outlineLevel="0" collapsed="false">
      <c r="A73" s="104"/>
      <c r="C73" s="10" t="s">
        <v>307</v>
      </c>
      <c r="N73" s="124"/>
    </row>
    <row r="74" customFormat="false" ht="15" hidden="false" customHeight="true" outlineLevel="0" collapsed="false">
      <c r="A74" s="74"/>
      <c r="B74" s="74"/>
      <c r="C74" s="74"/>
      <c r="D74" s="74"/>
      <c r="E74" s="74"/>
      <c r="F74" s="12" t="s">
        <v>781</v>
      </c>
      <c r="G74" s="75" t="n">
        <v>0.6</v>
      </c>
      <c r="H74" s="75" t="n">
        <f aca="false">'Stavební rozpočet'!H70</f>
        <v>0</v>
      </c>
      <c r="N74" s="124"/>
      <c r="HV74" s="12" t="s">
        <v>96</v>
      </c>
      <c r="HW74" s="12" t="s">
        <v>727</v>
      </c>
      <c r="IR74" s="123" t="n">
        <f aca="false">H74*0.836126984126984</f>
        <v>0</v>
      </c>
      <c r="IS74" s="123" t="n">
        <f aca="false">H74*(1-0.836126984126984)</f>
        <v>0</v>
      </c>
    </row>
    <row r="75" customFormat="false" ht="15" hidden="false" customHeight="true" outlineLevel="0" collapsed="false">
      <c r="A75" s="74"/>
      <c r="B75" s="74"/>
      <c r="C75" s="74"/>
      <c r="D75" s="74"/>
      <c r="E75" s="74"/>
      <c r="F75" s="12" t="s">
        <v>782</v>
      </c>
      <c r="G75" s="75" t="n">
        <v>57.52</v>
      </c>
      <c r="H75" s="75" t="n">
        <f aca="false">'Stavební rozpočet'!H70</f>
        <v>0</v>
      </c>
      <c r="N75" s="124"/>
      <c r="HV75" s="12" t="s">
        <v>96</v>
      </c>
      <c r="HW75" s="12" t="s">
        <v>727</v>
      </c>
      <c r="IR75" s="123" t="n">
        <f aca="false">H75*0.836126984126984</f>
        <v>0</v>
      </c>
      <c r="IS75" s="123" t="n">
        <f aca="false">H75*(1-0.836126984126984)</f>
        <v>0</v>
      </c>
    </row>
    <row r="76" customFormat="false" ht="15" hidden="false" customHeight="true" outlineLevel="0" collapsed="false">
      <c r="A76" s="74"/>
      <c r="B76" s="74"/>
      <c r="C76" s="74"/>
      <c r="D76" s="74"/>
      <c r="E76" s="74"/>
      <c r="F76" s="12" t="s">
        <v>783</v>
      </c>
      <c r="G76" s="75" t="n">
        <v>19.14</v>
      </c>
      <c r="H76" s="75" t="n">
        <f aca="false">'Stavební rozpočet'!H70</f>
        <v>0</v>
      </c>
      <c r="N76" s="124"/>
      <c r="HV76" s="12" t="s">
        <v>96</v>
      </c>
      <c r="HW76" s="12" t="s">
        <v>727</v>
      </c>
      <c r="IR76" s="123" t="n">
        <f aca="false">H76*0.836126984126984</f>
        <v>0</v>
      </c>
      <c r="IS76" s="123" t="n">
        <f aca="false">H76*(1-0.836126984126984)</f>
        <v>0</v>
      </c>
    </row>
    <row r="77" customFormat="false" ht="15" hidden="false" customHeight="true" outlineLevel="0" collapsed="false">
      <c r="A77" s="74"/>
      <c r="B77" s="74"/>
      <c r="C77" s="74"/>
      <c r="D77" s="74"/>
      <c r="E77" s="74"/>
      <c r="F77" s="12" t="s">
        <v>784</v>
      </c>
      <c r="G77" s="75" t="n">
        <v>1.68</v>
      </c>
      <c r="H77" s="75" t="n">
        <f aca="false">'Stavební rozpočet'!H70</f>
        <v>0</v>
      </c>
      <c r="N77" s="124"/>
      <c r="HV77" s="12" t="s">
        <v>96</v>
      </c>
      <c r="HW77" s="12" t="s">
        <v>727</v>
      </c>
      <c r="IR77" s="123" t="n">
        <f aca="false">H77*0.836126984126984</f>
        <v>0</v>
      </c>
      <c r="IS77" s="123" t="n">
        <f aca="false">H77*(1-0.836126984126984)</f>
        <v>0</v>
      </c>
    </row>
    <row r="78" customFormat="false" ht="12.75" hidden="false" customHeight="true" outlineLevel="0" collapsed="false">
      <c r="A78" s="120" t="n">
        <v>44</v>
      </c>
      <c r="B78" s="12" t="s">
        <v>309</v>
      </c>
      <c r="C78" s="10" t="s">
        <v>310</v>
      </c>
      <c r="D78" s="12" t="s">
        <v>311</v>
      </c>
      <c r="E78" s="121" t="n">
        <v>21</v>
      </c>
      <c r="F78" s="12" t="s">
        <v>785</v>
      </c>
      <c r="G78" s="75" t="n">
        <f aca="false">'Stavební rozpočet'!G72</f>
        <v>10</v>
      </c>
      <c r="H78" s="75" t="n">
        <f aca="false">'Stavební rozpočet'!H72</f>
        <v>0</v>
      </c>
      <c r="I78" s="75" t="n">
        <f aca="false">IR78*G78</f>
        <v>0</v>
      </c>
      <c r="J78" s="75" t="n">
        <f aca="false">IS78*G78</f>
        <v>0</v>
      </c>
      <c r="K78" s="75" t="n">
        <f aca="false">IR78*G78+IS78*G78</f>
        <v>0</v>
      </c>
      <c r="L78" s="75" t="n">
        <f aca="false">'Stavební rozpočet'!L72</f>
        <v>0.35661</v>
      </c>
      <c r="M78" s="75" t="n">
        <f aca="false">L78*G78</f>
        <v>3.5661</v>
      </c>
      <c r="N78" s="122"/>
      <c r="HV78" s="12" t="s">
        <v>96</v>
      </c>
      <c r="HW78" s="12" t="s">
        <v>727</v>
      </c>
      <c r="IR78" s="123" t="n">
        <f aca="false">H78*0.96174433363554</f>
        <v>0</v>
      </c>
      <c r="IS78" s="123" t="n">
        <f aca="false">H78*(1-0.96174433363554)</f>
        <v>0</v>
      </c>
    </row>
    <row r="79" customFormat="false" ht="12.75" hidden="false" customHeight="true" outlineLevel="0" collapsed="false">
      <c r="A79" s="120" t="n">
        <v>45</v>
      </c>
      <c r="B79" s="12" t="s">
        <v>313</v>
      </c>
      <c r="C79" s="10" t="s">
        <v>314</v>
      </c>
      <c r="D79" s="12" t="s">
        <v>311</v>
      </c>
      <c r="E79" s="121" t="n">
        <v>21</v>
      </c>
      <c r="F79" s="12" t="s">
        <v>786</v>
      </c>
      <c r="G79" s="75" t="n">
        <f aca="false">'Stavební rozpočet'!G73</f>
        <v>24</v>
      </c>
      <c r="H79" s="75" t="n">
        <f aca="false">'Stavební rozpočet'!H73</f>
        <v>0</v>
      </c>
      <c r="I79" s="75" t="n">
        <f aca="false">IR79*G79</f>
        <v>0</v>
      </c>
      <c r="J79" s="75" t="n">
        <f aca="false">IS79*G79</f>
        <v>0</v>
      </c>
      <c r="K79" s="75" t="n">
        <f aca="false">IR79*G79+IS79*G79</f>
        <v>0</v>
      </c>
      <c r="L79" s="75" t="n">
        <f aca="false">'Stavební rozpočet'!L73</f>
        <v>0.04363</v>
      </c>
      <c r="M79" s="75" t="n">
        <f aca="false">L79*G79</f>
        <v>1.04712</v>
      </c>
      <c r="N79" s="122"/>
      <c r="HV79" s="12" t="s">
        <v>96</v>
      </c>
      <c r="HW79" s="12" t="s">
        <v>727</v>
      </c>
      <c r="IR79" s="123" t="n">
        <f aca="false">H79*0.615927536231884</f>
        <v>0</v>
      </c>
      <c r="IS79" s="123" t="n">
        <f aca="false">H79*(1-0.615927536231884)</f>
        <v>0</v>
      </c>
    </row>
    <row r="80" customFormat="false" ht="54" hidden="false" customHeight="true" outlineLevel="0" collapsed="false">
      <c r="A80" s="120" t="n">
        <v>46</v>
      </c>
      <c r="B80" s="12" t="s">
        <v>316</v>
      </c>
      <c r="C80" s="10" t="s">
        <v>317</v>
      </c>
      <c r="D80" s="12" t="s">
        <v>172</v>
      </c>
      <c r="E80" s="121" t="n">
        <v>21</v>
      </c>
      <c r="F80" s="12" t="s">
        <v>787</v>
      </c>
      <c r="G80" s="75" t="n">
        <f aca="false">'Stavební rozpočet'!G74</f>
        <v>88.768</v>
      </c>
      <c r="H80" s="75" t="n">
        <f aca="false">'Stavební rozpočet'!H74</f>
        <v>0</v>
      </c>
      <c r="I80" s="75" t="n">
        <f aca="false">IR80*G80</f>
        <v>0</v>
      </c>
      <c r="J80" s="75" t="n">
        <f aca="false">IS80*G80</f>
        <v>0</v>
      </c>
      <c r="K80" s="75" t="n">
        <f aca="false">IR80*G80+IS80*G80</f>
        <v>0</v>
      </c>
      <c r="L80" s="75" t="n">
        <f aca="false">'Stavební rozpočet'!L74</f>
        <v>0.02375</v>
      </c>
      <c r="M80" s="75" t="n">
        <f aca="false">L80*G80</f>
        <v>2.10824</v>
      </c>
      <c r="N80" s="122" t="s">
        <v>788</v>
      </c>
      <c r="HV80" s="12" t="s">
        <v>96</v>
      </c>
      <c r="HW80" s="12" t="s">
        <v>727</v>
      </c>
      <c r="IR80" s="123" t="n">
        <f aca="false">H80*0.430796221322537</f>
        <v>0</v>
      </c>
      <c r="IS80" s="123" t="n">
        <f aca="false">H80*(1-0.430796221322537)</f>
        <v>0</v>
      </c>
    </row>
    <row r="81" customFormat="false" ht="12.75" hidden="false" customHeight="true" outlineLevel="0" collapsed="false">
      <c r="A81" s="120" t="n">
        <v>47</v>
      </c>
      <c r="B81" s="12" t="s">
        <v>319</v>
      </c>
      <c r="C81" s="10" t="s">
        <v>320</v>
      </c>
      <c r="D81" s="12" t="s">
        <v>223</v>
      </c>
      <c r="E81" s="121" t="n">
        <v>21</v>
      </c>
      <c r="F81" s="12"/>
      <c r="G81" s="75" t="n">
        <f aca="false">'Stavební rozpočet'!G75</f>
        <v>25.51542</v>
      </c>
      <c r="H81" s="75" t="n">
        <f aca="false">'Stavební rozpočet'!H75</f>
        <v>0</v>
      </c>
      <c r="I81" s="75" t="n">
        <f aca="false">IR81*G81</f>
        <v>0</v>
      </c>
      <c r="J81" s="75" t="n">
        <f aca="false">IS81*G81</f>
        <v>0</v>
      </c>
      <c r="K81" s="75" t="n">
        <f aca="false">IR81*G81+IS81*G81</f>
        <v>0</v>
      </c>
      <c r="L81" s="75" t="n">
        <f aca="false">'Stavební rozpočet'!L75</f>
        <v>0</v>
      </c>
      <c r="M81" s="75" t="n">
        <f aca="false">L81*G81</f>
        <v>0</v>
      </c>
      <c r="N81" s="122"/>
      <c r="HV81" s="12" t="s">
        <v>96</v>
      </c>
      <c r="HW81" s="12" t="s">
        <v>727</v>
      </c>
      <c r="IR81" s="123" t="n">
        <f aca="false">H81*0</f>
        <v>0</v>
      </c>
      <c r="IS81" s="123" t="n">
        <f aca="false">H81*(1-0)</f>
        <v>0</v>
      </c>
    </row>
    <row r="82" customFormat="false" ht="15" hidden="false" customHeight="true" outlineLevel="0" collapsed="false">
      <c r="A82" s="117" t="s">
        <v>79</v>
      </c>
      <c r="B82" s="99" t="s">
        <v>98</v>
      </c>
      <c r="C82" s="118" t="s">
        <v>99</v>
      </c>
      <c r="D82" s="99" t="s">
        <v>79</v>
      </c>
      <c r="E82" s="99" t="s">
        <v>79</v>
      </c>
      <c r="F82" s="99" t="s">
        <v>79</v>
      </c>
      <c r="G82" s="89" t="s">
        <v>79</v>
      </c>
      <c r="H82" s="89" t="s">
        <v>79</v>
      </c>
      <c r="I82" s="81" t="n">
        <f aca="false">SUM(I83:I95)</f>
        <v>0</v>
      </c>
      <c r="J82" s="81" t="n">
        <f aca="false">SUM(J83:J95)</f>
        <v>0</v>
      </c>
      <c r="K82" s="81" t="n">
        <f aca="false">SUM(K83:K95)</f>
        <v>0</v>
      </c>
      <c r="L82" s="89" t="s">
        <v>79</v>
      </c>
      <c r="M82" s="81" t="n">
        <f aca="false">SUM(M83:M95)</f>
        <v>7.5314523665</v>
      </c>
      <c r="N82" s="119" t="s">
        <v>79</v>
      </c>
    </row>
    <row r="83" customFormat="false" ht="27" hidden="false" customHeight="true" outlineLevel="0" collapsed="false">
      <c r="A83" s="120" t="n">
        <v>48</v>
      </c>
      <c r="B83" s="12" t="s">
        <v>322</v>
      </c>
      <c r="C83" s="10" t="s">
        <v>323</v>
      </c>
      <c r="D83" s="12" t="s">
        <v>190</v>
      </c>
      <c r="E83" s="121" t="n">
        <v>21</v>
      </c>
      <c r="F83" s="12" t="s">
        <v>789</v>
      </c>
      <c r="G83" s="75" t="n">
        <f aca="false">'Stavební rozpočet'!G77</f>
        <v>1.14</v>
      </c>
      <c r="H83" s="75" t="n">
        <f aca="false">'Stavební rozpočet'!H77</f>
        <v>0</v>
      </c>
      <c r="I83" s="75" t="n">
        <f aca="false">IR83*G83</f>
        <v>0</v>
      </c>
      <c r="J83" s="75" t="n">
        <f aca="false">IS83*G83</f>
        <v>0</v>
      </c>
      <c r="K83" s="75" t="n">
        <f aca="false">IR83*G83+IS83*G83</f>
        <v>0</v>
      </c>
      <c r="L83" s="75" t="n">
        <f aca="false">'Stavební rozpočet'!L77</f>
        <v>2.52511</v>
      </c>
      <c r="M83" s="75" t="n">
        <f aca="false">L83*G83</f>
        <v>2.8786254</v>
      </c>
      <c r="N83" s="122" t="s">
        <v>790</v>
      </c>
      <c r="HV83" s="12" t="s">
        <v>98</v>
      </c>
      <c r="HW83" s="12" t="s">
        <v>727</v>
      </c>
      <c r="IR83" s="123" t="n">
        <f aca="false">H83*0.817775818639799</f>
        <v>0</v>
      </c>
      <c r="IS83" s="123" t="n">
        <f aca="false">H83*(1-0.817775818639799)</f>
        <v>0</v>
      </c>
    </row>
    <row r="84" customFormat="false" ht="12.75" hidden="false" customHeight="true" outlineLevel="0" collapsed="false">
      <c r="A84" s="120" t="n">
        <v>49</v>
      </c>
      <c r="B84" s="12" t="s">
        <v>327</v>
      </c>
      <c r="C84" s="10" t="s">
        <v>328</v>
      </c>
      <c r="D84" s="12" t="s">
        <v>213</v>
      </c>
      <c r="E84" s="121" t="n">
        <v>21</v>
      </c>
      <c r="F84" s="12" t="s">
        <v>791</v>
      </c>
      <c r="G84" s="75" t="n">
        <f aca="false">'Stavební rozpočet'!G78</f>
        <v>38</v>
      </c>
      <c r="H84" s="75" t="n">
        <f aca="false">'Stavební rozpočet'!H78</f>
        <v>0</v>
      </c>
      <c r="I84" s="75" t="n">
        <f aca="false">IR84*G84</f>
        <v>0</v>
      </c>
      <c r="J84" s="75" t="n">
        <f aca="false">IS84*G84</f>
        <v>0</v>
      </c>
      <c r="K84" s="75" t="n">
        <f aca="false">IR84*G84+IS84*G84</f>
        <v>0</v>
      </c>
      <c r="L84" s="75" t="n">
        <f aca="false">'Stavební rozpočet'!L78</f>
        <v>0.04965</v>
      </c>
      <c r="M84" s="75" t="n">
        <f aca="false">L84*G84</f>
        <v>1.8867</v>
      </c>
      <c r="N84" s="122"/>
      <c r="HV84" s="12" t="s">
        <v>98</v>
      </c>
      <c r="HW84" s="12" t="s">
        <v>727</v>
      </c>
      <c r="IR84" s="123" t="n">
        <f aca="false">H84*0.176910112359551</f>
        <v>0</v>
      </c>
      <c r="IS84" s="123" t="n">
        <f aca="false">H84*(1-0.176910112359551)</f>
        <v>0</v>
      </c>
    </row>
    <row r="85" customFormat="false" ht="12.75" hidden="false" customHeight="true" outlineLevel="0" collapsed="false">
      <c r="A85" s="120" t="n">
        <v>50</v>
      </c>
      <c r="B85" s="12" t="s">
        <v>330</v>
      </c>
      <c r="C85" s="10" t="s">
        <v>331</v>
      </c>
      <c r="D85" s="12" t="s">
        <v>213</v>
      </c>
      <c r="E85" s="121" t="n">
        <v>21</v>
      </c>
      <c r="F85" s="12" t="s">
        <v>791</v>
      </c>
      <c r="G85" s="75" t="n">
        <f aca="false">'Stavební rozpočet'!G79</f>
        <v>38</v>
      </c>
      <c r="H85" s="75" t="n">
        <f aca="false">'Stavební rozpočet'!H79</f>
        <v>0</v>
      </c>
      <c r="I85" s="75" t="n">
        <f aca="false">IR85*G85</f>
        <v>0</v>
      </c>
      <c r="J85" s="75" t="n">
        <f aca="false">IS85*G85</f>
        <v>0</v>
      </c>
      <c r="K85" s="75" t="n">
        <f aca="false">IR85*G85+IS85*G85</f>
        <v>0</v>
      </c>
      <c r="L85" s="75" t="n">
        <f aca="false">'Stavební rozpočet'!L79</f>
        <v>0</v>
      </c>
      <c r="M85" s="75" t="n">
        <f aca="false">L85*G85</f>
        <v>0</v>
      </c>
      <c r="N85" s="122"/>
      <c r="HV85" s="12" t="s">
        <v>98</v>
      </c>
      <c r="HW85" s="12" t="s">
        <v>727</v>
      </c>
      <c r="IR85" s="123" t="n">
        <f aca="false">H85*0</f>
        <v>0</v>
      </c>
      <c r="IS85" s="123" t="n">
        <f aca="false">H85*(1-0)</f>
        <v>0</v>
      </c>
    </row>
    <row r="86" customFormat="false" ht="12.75" hidden="false" customHeight="true" outlineLevel="0" collapsed="false">
      <c r="A86" s="120" t="n">
        <v>51</v>
      </c>
      <c r="B86" s="12" t="s">
        <v>333</v>
      </c>
      <c r="C86" s="10" t="s">
        <v>334</v>
      </c>
      <c r="D86" s="12" t="s">
        <v>223</v>
      </c>
      <c r="E86" s="121" t="n">
        <v>21</v>
      </c>
      <c r="F86" s="12" t="s">
        <v>792</v>
      </c>
      <c r="G86" s="75" t="n">
        <f aca="false">'Stavební rozpočet'!G80</f>
        <v>0.01555</v>
      </c>
      <c r="H86" s="75" t="n">
        <f aca="false">'Stavební rozpočet'!H80</f>
        <v>0</v>
      </c>
      <c r="I86" s="75" t="n">
        <f aca="false">IR86*G86</f>
        <v>0</v>
      </c>
      <c r="J86" s="75" t="n">
        <f aca="false">IS86*G86</f>
        <v>0</v>
      </c>
      <c r="K86" s="75" t="n">
        <f aca="false">IR86*G86+IS86*G86</f>
        <v>0</v>
      </c>
      <c r="L86" s="75" t="n">
        <f aca="false">'Stavební rozpočet'!L80</f>
        <v>1.01665</v>
      </c>
      <c r="M86" s="75" t="n">
        <f aca="false">L86*G86</f>
        <v>0.0158089075</v>
      </c>
      <c r="N86" s="122"/>
      <c r="HV86" s="12" t="s">
        <v>98</v>
      </c>
      <c r="HW86" s="12" t="s">
        <v>727</v>
      </c>
      <c r="IR86" s="123" t="n">
        <f aca="false">H86*0.746933662892681</f>
        <v>0</v>
      </c>
      <c r="IS86" s="123" t="n">
        <f aca="false">H86*(1-0.746933662892681)</f>
        <v>0</v>
      </c>
    </row>
    <row r="87" customFormat="false" ht="40.5" hidden="false" customHeight="true" outlineLevel="0" collapsed="false">
      <c r="A87" s="120" t="n">
        <v>52</v>
      </c>
      <c r="B87" s="12" t="s">
        <v>336</v>
      </c>
      <c r="C87" s="10" t="s">
        <v>337</v>
      </c>
      <c r="D87" s="12" t="s">
        <v>172</v>
      </c>
      <c r="E87" s="121" t="n">
        <v>21</v>
      </c>
      <c r="F87" s="12" t="s">
        <v>793</v>
      </c>
      <c r="G87" s="75" t="n">
        <f aca="false">'Stavební rozpočet'!G81</f>
        <v>57.915</v>
      </c>
      <c r="H87" s="75" t="n">
        <f aca="false">'Stavební rozpočet'!H81</f>
        <v>0</v>
      </c>
      <c r="I87" s="75" t="n">
        <f aca="false">IR87*G87</f>
        <v>0</v>
      </c>
      <c r="J87" s="75" t="n">
        <f aca="false">IS87*G87</f>
        <v>0</v>
      </c>
      <c r="K87" s="75" t="n">
        <f aca="false">IR87*G87+IS87*G87</f>
        <v>0</v>
      </c>
      <c r="L87" s="75" t="n">
        <f aca="false">'Stavební rozpočet'!L81</f>
        <v>0.01846</v>
      </c>
      <c r="M87" s="75" t="n">
        <f aca="false">L87*G87</f>
        <v>1.0691109</v>
      </c>
      <c r="N87" s="122" t="s">
        <v>794</v>
      </c>
      <c r="HV87" s="12" t="s">
        <v>98</v>
      </c>
      <c r="HW87" s="12" t="s">
        <v>727</v>
      </c>
      <c r="IR87" s="123" t="n">
        <f aca="false">H87*0.492396551724138</f>
        <v>0</v>
      </c>
      <c r="IS87" s="123" t="n">
        <f aca="false">H87*(1-0.492396551724138)</f>
        <v>0</v>
      </c>
    </row>
    <row r="88" customFormat="false" ht="12.75" hidden="false" customHeight="true" outlineLevel="0" collapsed="false">
      <c r="A88" s="120" t="n">
        <v>53</v>
      </c>
      <c r="B88" s="12" t="s">
        <v>339</v>
      </c>
      <c r="C88" s="10" t="s">
        <v>340</v>
      </c>
      <c r="D88" s="12" t="s">
        <v>172</v>
      </c>
      <c r="E88" s="121" t="n">
        <v>21</v>
      </c>
      <c r="F88" s="12" t="s">
        <v>795</v>
      </c>
      <c r="G88" s="75" t="n">
        <f aca="false">'Stavební rozpočet'!G82</f>
        <v>29.56965</v>
      </c>
      <c r="H88" s="75" t="n">
        <f aca="false">'Stavební rozpočet'!H82</f>
        <v>0</v>
      </c>
      <c r="I88" s="75" t="n">
        <f aca="false">IR88*G88</f>
        <v>0</v>
      </c>
      <c r="J88" s="75" t="n">
        <f aca="false">IS88*G88</f>
        <v>0</v>
      </c>
      <c r="K88" s="75" t="n">
        <f aca="false">IR88*G88+IS88*G88</f>
        <v>0</v>
      </c>
      <c r="L88" s="75" t="n">
        <f aca="false">'Stavební rozpočet'!L82</f>
        <v>0.01846</v>
      </c>
      <c r="M88" s="75" t="n">
        <f aca="false">L88*G88</f>
        <v>0.545855739</v>
      </c>
      <c r="N88" s="122"/>
      <c r="HV88" s="12" t="s">
        <v>98</v>
      </c>
      <c r="HW88" s="12" t="s">
        <v>727</v>
      </c>
      <c r="IR88" s="123" t="n">
        <f aca="false">H88*0.492396551724138</f>
        <v>0</v>
      </c>
      <c r="IS88" s="123" t="n">
        <f aca="false">H88*(1-0.492396551724138)</f>
        <v>0</v>
      </c>
    </row>
    <row r="89" customFormat="false" ht="15" hidden="false" customHeight="true" outlineLevel="0" collapsed="false">
      <c r="A89" s="74"/>
      <c r="B89" s="74"/>
      <c r="C89" s="74"/>
      <c r="D89" s="74"/>
      <c r="E89" s="74"/>
      <c r="F89" s="12" t="s">
        <v>796</v>
      </c>
      <c r="G89" s="75" t="n">
        <v>21.12</v>
      </c>
      <c r="H89" s="75" t="n">
        <f aca="false">'Stavební rozpočet'!H82</f>
        <v>0</v>
      </c>
      <c r="N89" s="124"/>
      <c r="HV89" s="12" t="s">
        <v>98</v>
      </c>
      <c r="HW89" s="12" t="s">
        <v>727</v>
      </c>
      <c r="IR89" s="123" t="n">
        <f aca="false">H89*0.492396551724138</f>
        <v>0</v>
      </c>
      <c r="IS89" s="123" t="n">
        <f aca="false">H89*(1-0.492396551724138)</f>
        <v>0</v>
      </c>
    </row>
    <row r="90" customFormat="false" ht="12.75" hidden="false" customHeight="true" outlineLevel="0" collapsed="false">
      <c r="A90" s="120" t="n">
        <v>54</v>
      </c>
      <c r="B90" s="12" t="s">
        <v>336</v>
      </c>
      <c r="C90" s="10" t="s">
        <v>342</v>
      </c>
      <c r="D90" s="12" t="s">
        <v>172</v>
      </c>
      <c r="E90" s="121" t="n">
        <v>21</v>
      </c>
      <c r="F90" s="12" t="s">
        <v>793</v>
      </c>
      <c r="G90" s="75" t="n">
        <f aca="false">'Stavební rozpočet'!G83</f>
        <v>57.915</v>
      </c>
      <c r="H90" s="75" t="n">
        <f aca="false">'Stavební rozpočet'!H83</f>
        <v>0</v>
      </c>
      <c r="I90" s="75" t="n">
        <f aca="false">IR90*G90</f>
        <v>0</v>
      </c>
      <c r="J90" s="75" t="n">
        <f aca="false">IS90*G90</f>
        <v>0</v>
      </c>
      <c r="K90" s="75" t="n">
        <f aca="false">IR90*G90+IS90*G90</f>
        <v>0</v>
      </c>
      <c r="L90" s="75" t="n">
        <f aca="false">'Stavební rozpočet'!L83</f>
        <v>0.01846</v>
      </c>
      <c r="M90" s="75" t="n">
        <f aca="false">L90*G90</f>
        <v>1.0691109</v>
      </c>
      <c r="N90" s="122"/>
      <c r="HV90" s="12" t="s">
        <v>98</v>
      </c>
      <c r="HW90" s="12" t="s">
        <v>727</v>
      </c>
      <c r="IR90" s="123" t="n">
        <f aca="false">H90*0.4924</f>
        <v>0</v>
      </c>
      <c r="IS90" s="123" t="n">
        <f aca="false">H90*(1-0.4924)</f>
        <v>0</v>
      </c>
    </row>
    <row r="91" customFormat="false" ht="13.5" hidden="false" customHeight="true" outlineLevel="0" collapsed="false">
      <c r="A91" s="104"/>
      <c r="C91" s="10" t="s">
        <v>343</v>
      </c>
      <c r="N91" s="124"/>
    </row>
    <row r="92" customFormat="false" ht="27" hidden="false" customHeight="true" outlineLevel="0" collapsed="false">
      <c r="A92" s="120" t="n">
        <v>55</v>
      </c>
      <c r="B92" s="12" t="s">
        <v>345</v>
      </c>
      <c r="C92" s="10" t="s">
        <v>346</v>
      </c>
      <c r="D92" s="12" t="s">
        <v>172</v>
      </c>
      <c r="E92" s="121" t="n">
        <v>21</v>
      </c>
      <c r="F92" s="12" t="s">
        <v>797</v>
      </c>
      <c r="G92" s="75" t="n">
        <f aca="false">'Stavební rozpočet'!G85</f>
        <v>95.216</v>
      </c>
      <c r="H92" s="75" t="n">
        <f aca="false">'Stavební rozpočet'!H85</f>
        <v>0</v>
      </c>
      <c r="I92" s="75" t="n">
        <f aca="false">IR92*G92</f>
        <v>0</v>
      </c>
      <c r="J92" s="75" t="n">
        <f aca="false">IS92*G92</f>
        <v>0</v>
      </c>
      <c r="K92" s="75" t="n">
        <f aca="false">IR92*G92+IS92*G92</f>
        <v>0</v>
      </c>
      <c r="L92" s="75" t="n">
        <f aca="false">'Stavební rozpočet'!L85</f>
        <v>0.00047</v>
      </c>
      <c r="M92" s="75" t="n">
        <f aca="false">L92*G92</f>
        <v>0.04475152</v>
      </c>
      <c r="N92" s="122" t="s">
        <v>798</v>
      </c>
      <c r="HV92" s="12" t="s">
        <v>98</v>
      </c>
      <c r="HW92" s="12" t="s">
        <v>727</v>
      </c>
      <c r="IR92" s="123" t="n">
        <f aca="false">H92*0.397857142857143</f>
        <v>0</v>
      </c>
      <c r="IS92" s="123" t="n">
        <f aca="false">H92*(1-0.397857142857143)</f>
        <v>0</v>
      </c>
    </row>
    <row r="93" customFormat="false" ht="12.75" hidden="false" customHeight="true" outlineLevel="0" collapsed="false">
      <c r="A93" s="120" t="n">
        <v>56</v>
      </c>
      <c r="B93" s="12" t="s">
        <v>348</v>
      </c>
      <c r="C93" s="10" t="s">
        <v>349</v>
      </c>
      <c r="D93" s="12" t="s">
        <v>172</v>
      </c>
      <c r="E93" s="121" t="n">
        <v>21</v>
      </c>
      <c r="F93" s="12" t="s">
        <v>350</v>
      </c>
      <c r="G93" s="75" t="n">
        <f aca="false">'Stavební rozpočet'!G86</f>
        <v>57</v>
      </c>
      <c r="H93" s="75" t="n">
        <f aca="false">'Stavební rozpočet'!H86</f>
        <v>0</v>
      </c>
      <c r="I93" s="75" t="n">
        <f aca="false">IR93*G93</f>
        <v>0</v>
      </c>
      <c r="J93" s="75" t="n">
        <f aca="false">IS93*G93</f>
        <v>0</v>
      </c>
      <c r="K93" s="75" t="n">
        <f aca="false">IR93*G93+IS93*G93</f>
        <v>0</v>
      </c>
      <c r="L93" s="75" t="n">
        <f aca="false">'Stavební rozpočet'!L86</f>
        <v>0.00019</v>
      </c>
      <c r="M93" s="75" t="n">
        <f aca="false">L93*G93</f>
        <v>0.01083</v>
      </c>
      <c r="N93" s="122"/>
      <c r="HV93" s="12" t="s">
        <v>98</v>
      </c>
      <c r="HW93" s="12" t="s">
        <v>727</v>
      </c>
      <c r="IR93" s="123" t="n">
        <f aca="false">H93*0.411628552911767</f>
        <v>0</v>
      </c>
      <c r="IS93" s="123" t="n">
        <f aca="false">H93*(1-0.411628552911767)</f>
        <v>0</v>
      </c>
    </row>
    <row r="94" customFormat="false" ht="12.75" hidden="false" customHeight="true" outlineLevel="0" collapsed="false">
      <c r="A94" s="120" t="n">
        <v>57</v>
      </c>
      <c r="B94" s="12" t="s">
        <v>351</v>
      </c>
      <c r="C94" s="10" t="s">
        <v>352</v>
      </c>
      <c r="D94" s="12" t="s">
        <v>172</v>
      </c>
      <c r="E94" s="121" t="n">
        <v>21</v>
      </c>
      <c r="F94" s="12" t="s">
        <v>799</v>
      </c>
      <c r="G94" s="75" t="n">
        <f aca="false">'Stavební rozpočet'!G87</f>
        <v>62.7</v>
      </c>
      <c r="H94" s="75" t="n">
        <f aca="false">'Stavební rozpočet'!H87</f>
        <v>0</v>
      </c>
      <c r="I94" s="75" t="n">
        <f aca="false">IR94*G94</f>
        <v>0</v>
      </c>
      <c r="J94" s="75" t="n">
        <f aca="false">IS94*G94</f>
        <v>0</v>
      </c>
      <c r="K94" s="75" t="n">
        <f aca="false">IR94*G94+IS94*G94</f>
        <v>0</v>
      </c>
      <c r="L94" s="75" t="n">
        <f aca="false">'Stavební rozpočet'!L87</f>
        <v>0.00017</v>
      </c>
      <c r="M94" s="75" t="n">
        <f aca="false">L94*G94</f>
        <v>0.010659</v>
      </c>
      <c r="N94" s="122"/>
      <c r="HV94" s="12" t="s">
        <v>98</v>
      </c>
      <c r="HW94" s="12" t="s">
        <v>800</v>
      </c>
      <c r="IR94" s="123" t="n">
        <f aca="false">H94*1</f>
        <v>0</v>
      </c>
      <c r="IS94" s="123" t="n">
        <f aca="false">H94*(1-1)</f>
        <v>0</v>
      </c>
    </row>
    <row r="95" customFormat="false" ht="12.75" hidden="false" customHeight="true" outlineLevel="0" collapsed="false">
      <c r="A95" s="120" t="n">
        <v>58</v>
      </c>
      <c r="B95" s="12" t="s">
        <v>319</v>
      </c>
      <c r="C95" s="10" t="s">
        <v>320</v>
      </c>
      <c r="D95" s="12" t="s">
        <v>223</v>
      </c>
      <c r="E95" s="121" t="n">
        <v>21</v>
      </c>
      <c r="F95" s="12"/>
      <c r="G95" s="75" t="n">
        <f aca="false">'Stavební rozpočet'!G88</f>
        <v>7.53145</v>
      </c>
      <c r="H95" s="75" t="n">
        <f aca="false">'Stavební rozpočet'!H88</f>
        <v>0</v>
      </c>
      <c r="I95" s="75" t="n">
        <f aca="false">IR95*G95</f>
        <v>0</v>
      </c>
      <c r="J95" s="75" t="n">
        <f aca="false">IS95*G95</f>
        <v>0</v>
      </c>
      <c r="K95" s="75" t="n">
        <f aca="false">IR95*G95+IS95*G95</f>
        <v>0</v>
      </c>
      <c r="L95" s="75" t="n">
        <f aca="false">'Stavební rozpočet'!L88</f>
        <v>0</v>
      </c>
      <c r="M95" s="75" t="n">
        <f aca="false">L95*G95</f>
        <v>0</v>
      </c>
      <c r="N95" s="122"/>
      <c r="HV95" s="12" t="s">
        <v>98</v>
      </c>
      <c r="HW95" s="12" t="s">
        <v>727</v>
      </c>
      <c r="IR95" s="123" t="n">
        <f aca="false">H95*0</f>
        <v>0</v>
      </c>
      <c r="IS95" s="123" t="n">
        <f aca="false">H95*(1-0)</f>
        <v>0</v>
      </c>
    </row>
    <row r="96" customFormat="false" ht="15" hidden="false" customHeight="true" outlineLevel="0" collapsed="false">
      <c r="A96" s="117" t="s">
        <v>79</v>
      </c>
      <c r="B96" s="99" t="s">
        <v>100</v>
      </c>
      <c r="C96" s="118" t="s">
        <v>101</v>
      </c>
      <c r="D96" s="99" t="s">
        <v>79</v>
      </c>
      <c r="E96" s="99" t="s">
        <v>79</v>
      </c>
      <c r="F96" s="99" t="s">
        <v>79</v>
      </c>
      <c r="G96" s="89" t="s">
        <v>79</v>
      </c>
      <c r="H96" s="89" t="s">
        <v>79</v>
      </c>
      <c r="I96" s="81" t="n">
        <f aca="false">SUM(I97:I110)</f>
        <v>0</v>
      </c>
      <c r="J96" s="81" t="n">
        <f aca="false">SUM(J97:J110)</f>
        <v>0</v>
      </c>
      <c r="K96" s="81" t="n">
        <f aca="false">SUM(K97:K110)</f>
        <v>0</v>
      </c>
      <c r="L96" s="89" t="s">
        <v>79</v>
      </c>
      <c r="M96" s="81" t="n">
        <f aca="false">SUM(M97:M110)</f>
        <v>87.013511</v>
      </c>
      <c r="N96" s="119" t="s">
        <v>79</v>
      </c>
    </row>
    <row r="97" customFormat="false" ht="12.75" hidden="false" customHeight="true" outlineLevel="0" collapsed="false">
      <c r="A97" s="120" t="n">
        <v>59</v>
      </c>
      <c r="B97" s="12" t="s">
        <v>354</v>
      </c>
      <c r="C97" s="10" t="s">
        <v>355</v>
      </c>
      <c r="D97" s="12" t="s">
        <v>172</v>
      </c>
      <c r="E97" s="121" t="n">
        <v>21</v>
      </c>
      <c r="F97" s="12" t="s">
        <v>801</v>
      </c>
      <c r="G97" s="75" t="n">
        <f aca="false">'Stavební rozpočet'!G90</f>
        <v>9</v>
      </c>
      <c r="H97" s="75" t="n">
        <f aca="false">'Stavební rozpočet'!H90</f>
        <v>0</v>
      </c>
      <c r="I97" s="75" t="n">
        <f aca="false">IR97*G97</f>
        <v>0</v>
      </c>
      <c r="J97" s="75" t="n">
        <f aca="false">IS97*G97</f>
        <v>0</v>
      </c>
      <c r="K97" s="75" t="n">
        <f aca="false">IR97*G97+IS97*G97</f>
        <v>0</v>
      </c>
      <c r="L97" s="75" t="n">
        <f aca="false">'Stavební rozpočet'!L90</f>
        <v>0.378</v>
      </c>
      <c r="M97" s="75" t="n">
        <f aca="false">L97*G97</f>
        <v>3.402</v>
      </c>
      <c r="N97" s="122"/>
      <c r="HV97" s="12" t="s">
        <v>100</v>
      </c>
      <c r="HW97" s="12" t="s">
        <v>727</v>
      </c>
      <c r="IR97" s="123" t="n">
        <f aca="false">H97*0.832821917808219</f>
        <v>0</v>
      </c>
      <c r="IS97" s="123" t="n">
        <f aca="false">H97*(1-0.832821917808219)</f>
        <v>0</v>
      </c>
    </row>
    <row r="98" customFormat="false" ht="13.5" hidden="false" customHeight="true" outlineLevel="0" collapsed="false">
      <c r="A98" s="104"/>
      <c r="C98" s="10" t="s">
        <v>358</v>
      </c>
      <c r="N98" s="124"/>
    </row>
    <row r="99" customFormat="false" ht="15" hidden="false" customHeight="true" outlineLevel="0" collapsed="false">
      <c r="A99" s="120" t="n">
        <v>60</v>
      </c>
      <c r="B99" s="12" t="s">
        <v>360</v>
      </c>
      <c r="C99" s="10" t="s">
        <v>361</v>
      </c>
      <c r="D99" s="12" t="s">
        <v>172</v>
      </c>
      <c r="E99" s="121" t="n">
        <v>21</v>
      </c>
      <c r="F99" s="12" t="s">
        <v>802</v>
      </c>
      <c r="G99" s="75" t="n">
        <f aca="false">'Stavební rozpočet'!G92</f>
        <v>9</v>
      </c>
      <c r="H99" s="75" t="n">
        <f aca="false">'Stavební rozpočet'!H92</f>
        <v>0</v>
      </c>
      <c r="I99" s="75" t="n">
        <f aca="false">IR99*G99</f>
        <v>0</v>
      </c>
      <c r="J99" s="75" t="n">
        <f aca="false">IS99*G99</f>
        <v>0</v>
      </c>
      <c r="K99" s="75" t="n">
        <f aca="false">IR99*G99+IS99*G99</f>
        <v>0</v>
      </c>
      <c r="L99" s="75" t="n">
        <f aca="false">'Stavební rozpočet'!L92</f>
        <v>0.25252</v>
      </c>
      <c r="M99" s="75" t="n">
        <f aca="false">L99*G99</f>
        <v>2.27268</v>
      </c>
      <c r="N99" s="122"/>
      <c r="HV99" s="12" t="s">
        <v>100</v>
      </c>
      <c r="HW99" s="12" t="s">
        <v>727</v>
      </c>
      <c r="IR99" s="123" t="n">
        <f aca="false">H99*0.635081632653061</f>
        <v>0</v>
      </c>
      <c r="IS99" s="123" t="n">
        <f aca="false">H99*(1-0.635081632653061)</f>
        <v>0</v>
      </c>
    </row>
    <row r="100" customFormat="false" ht="13.5" hidden="false" customHeight="true" outlineLevel="0" collapsed="false">
      <c r="A100" s="120" t="n">
        <v>61</v>
      </c>
      <c r="B100" s="12" t="s">
        <v>362</v>
      </c>
      <c r="C100" s="10" t="s">
        <v>363</v>
      </c>
      <c r="D100" s="12" t="s">
        <v>172</v>
      </c>
      <c r="E100" s="121" t="n">
        <v>21</v>
      </c>
      <c r="F100" s="12" t="s">
        <v>803</v>
      </c>
      <c r="G100" s="75" t="n">
        <f aca="false">'Stavební rozpočet'!G93</f>
        <v>9.9</v>
      </c>
      <c r="H100" s="75" t="n">
        <f aca="false">'Stavební rozpočet'!H93</f>
        <v>0</v>
      </c>
      <c r="I100" s="75" t="n">
        <f aca="false">IR100*G100</f>
        <v>0</v>
      </c>
      <c r="J100" s="75" t="n">
        <f aca="false">IS100*G100</f>
        <v>0</v>
      </c>
      <c r="K100" s="75" t="n">
        <f aca="false">IR100*G100+IS100*G100</f>
        <v>0</v>
      </c>
      <c r="L100" s="75" t="n">
        <f aca="false">'Stavební rozpočet'!L93</f>
        <v>0.00799</v>
      </c>
      <c r="M100" s="75" t="n">
        <f aca="false">L100*G100</f>
        <v>0.079101</v>
      </c>
      <c r="N100" s="122" t="s">
        <v>804</v>
      </c>
      <c r="HV100" s="12" t="s">
        <v>100</v>
      </c>
      <c r="HW100" s="12" t="s">
        <v>800</v>
      </c>
      <c r="IR100" s="123" t="n">
        <f aca="false">H100*1</f>
        <v>0</v>
      </c>
      <c r="IS100" s="123" t="n">
        <f aca="false">H100*(1-1)</f>
        <v>0</v>
      </c>
    </row>
    <row r="101" customFormat="false" ht="13.5" hidden="false" customHeight="true" outlineLevel="0" collapsed="false">
      <c r="A101" s="120" t="n">
        <v>62</v>
      </c>
      <c r="B101" s="12" t="s">
        <v>364</v>
      </c>
      <c r="C101" s="10" t="s">
        <v>365</v>
      </c>
      <c r="D101" s="12" t="s">
        <v>172</v>
      </c>
      <c r="E101" s="121" t="n">
        <v>21</v>
      </c>
      <c r="F101" s="12" t="s">
        <v>805</v>
      </c>
      <c r="G101" s="75" t="n">
        <f aca="false">'Stavební rozpočet'!G94</f>
        <v>80</v>
      </c>
      <c r="H101" s="75" t="n">
        <f aca="false">'Stavební rozpočet'!H94</f>
        <v>0</v>
      </c>
      <c r="I101" s="75" t="n">
        <f aca="false">IR101*G101</f>
        <v>0</v>
      </c>
      <c r="J101" s="75" t="n">
        <f aca="false">IS101*G101</f>
        <v>0</v>
      </c>
      <c r="K101" s="75" t="n">
        <f aca="false">IR101*G101+IS101*G101</f>
        <v>0</v>
      </c>
      <c r="L101" s="75" t="n">
        <f aca="false">'Stavební rozpočet'!L94</f>
        <v>0.64562</v>
      </c>
      <c r="M101" s="75" t="n">
        <f aca="false">L101*G101</f>
        <v>51.6496</v>
      </c>
      <c r="N101" s="122" t="s">
        <v>806</v>
      </c>
      <c r="HV101" s="12" t="s">
        <v>100</v>
      </c>
      <c r="HW101" s="12" t="s">
        <v>727</v>
      </c>
      <c r="IR101" s="123" t="n">
        <f aca="false">H101*0.618438782153185</f>
        <v>0</v>
      </c>
      <c r="IS101" s="123" t="n">
        <f aca="false">H101*(1-0.618438782153185)</f>
        <v>0</v>
      </c>
    </row>
    <row r="102" customFormat="false" ht="13.5" hidden="false" customHeight="true" outlineLevel="0" collapsed="false">
      <c r="A102" s="104"/>
      <c r="C102" s="10" t="s">
        <v>366</v>
      </c>
      <c r="N102" s="124"/>
    </row>
    <row r="103" customFormat="false" ht="12.75" hidden="false" customHeight="true" outlineLevel="0" collapsed="false">
      <c r="A103" s="120" t="n">
        <v>63</v>
      </c>
      <c r="B103" s="12" t="s">
        <v>368</v>
      </c>
      <c r="C103" s="10" t="s">
        <v>369</v>
      </c>
      <c r="D103" s="12" t="s">
        <v>213</v>
      </c>
      <c r="E103" s="121" t="n">
        <v>21</v>
      </c>
      <c r="F103" s="12" t="s">
        <v>807</v>
      </c>
      <c r="G103" s="75" t="n">
        <f aca="false">'Stavební rozpočet'!G96</f>
        <v>160</v>
      </c>
      <c r="H103" s="75" t="n">
        <f aca="false">'Stavební rozpočet'!H96</f>
        <v>0</v>
      </c>
      <c r="I103" s="75" t="n">
        <f aca="false">IR103*G103</f>
        <v>0</v>
      </c>
      <c r="J103" s="75" t="n">
        <f aca="false">IS103*G103</f>
        <v>0</v>
      </c>
      <c r="K103" s="75" t="n">
        <f aca="false">IR103*G103+IS103*G103</f>
        <v>0</v>
      </c>
      <c r="L103" s="75" t="n">
        <f aca="false">'Stavební rozpočet'!L96</f>
        <v>0.12472</v>
      </c>
      <c r="M103" s="75" t="n">
        <f aca="false">L103*G103</f>
        <v>19.9552</v>
      </c>
      <c r="N103" s="122"/>
      <c r="HV103" s="12" t="s">
        <v>100</v>
      </c>
      <c r="HW103" s="12" t="s">
        <v>727</v>
      </c>
      <c r="IR103" s="123" t="n">
        <f aca="false">H103*0.741776198934281</f>
        <v>0</v>
      </c>
      <c r="IS103" s="123" t="n">
        <f aca="false">H103*(1-0.741776198934281)</f>
        <v>0</v>
      </c>
    </row>
    <row r="104" customFormat="false" ht="13.5" hidden="false" customHeight="true" outlineLevel="0" collapsed="false">
      <c r="A104" s="104"/>
      <c r="C104" s="10" t="s">
        <v>370</v>
      </c>
      <c r="N104" s="124"/>
    </row>
    <row r="105" customFormat="false" ht="12.75" hidden="false" customHeight="true" outlineLevel="0" collapsed="false">
      <c r="A105" s="120" t="n">
        <v>64</v>
      </c>
      <c r="B105" s="12" t="s">
        <v>372</v>
      </c>
      <c r="C105" s="10" t="s">
        <v>373</v>
      </c>
      <c r="D105" s="12" t="s">
        <v>172</v>
      </c>
      <c r="E105" s="121" t="n">
        <v>21</v>
      </c>
      <c r="F105" s="12" t="s">
        <v>808</v>
      </c>
      <c r="G105" s="75" t="n">
        <f aca="false">'Stavební rozpočet'!G98</f>
        <v>27</v>
      </c>
      <c r="H105" s="75" t="n">
        <f aca="false">'Stavební rozpočet'!H98</f>
        <v>0</v>
      </c>
      <c r="I105" s="75" t="n">
        <f aca="false">IR105*G105</f>
        <v>0</v>
      </c>
      <c r="J105" s="75" t="n">
        <f aca="false">IS105*G105</f>
        <v>0</v>
      </c>
      <c r="K105" s="75" t="n">
        <f aca="false">IR105*G105+IS105*G105</f>
        <v>0</v>
      </c>
      <c r="L105" s="75" t="n">
        <f aca="false">'Stavební rozpočet'!L98</f>
        <v>0.2016</v>
      </c>
      <c r="M105" s="75" t="n">
        <f aca="false">L105*G105</f>
        <v>5.4432</v>
      </c>
      <c r="N105" s="122"/>
      <c r="HV105" s="12" t="s">
        <v>100</v>
      </c>
      <c r="HW105" s="12" t="s">
        <v>727</v>
      </c>
      <c r="IR105" s="123" t="n">
        <f aca="false">H105*0.754232558139535</f>
        <v>0</v>
      </c>
      <c r="IS105" s="123" t="n">
        <f aca="false">H105*(1-0.754232558139535)</f>
        <v>0</v>
      </c>
    </row>
    <row r="106" customFormat="false" ht="13.5" hidden="false" customHeight="true" outlineLevel="0" collapsed="false">
      <c r="A106" s="104"/>
      <c r="C106" s="10" t="s">
        <v>358</v>
      </c>
      <c r="N106" s="124"/>
    </row>
    <row r="107" customFormat="false" ht="15" hidden="false" customHeight="true" outlineLevel="0" collapsed="false">
      <c r="A107" s="74"/>
      <c r="B107" s="74"/>
      <c r="C107" s="74"/>
      <c r="D107" s="74"/>
      <c r="E107" s="74"/>
      <c r="F107" s="12" t="s">
        <v>809</v>
      </c>
      <c r="G107" s="75" t="n">
        <v>11.85</v>
      </c>
      <c r="H107" s="75" t="n">
        <f aca="false">'Stavební rozpočet'!H98</f>
        <v>0</v>
      </c>
      <c r="N107" s="124"/>
      <c r="HV107" s="12" t="s">
        <v>100</v>
      </c>
      <c r="HW107" s="12" t="s">
        <v>727</v>
      </c>
      <c r="IR107" s="123" t="n">
        <f aca="false">H107*0.754232558139535</f>
        <v>0</v>
      </c>
      <c r="IS107" s="123" t="n">
        <f aca="false">H107*(1-0.754232558139535)</f>
        <v>0</v>
      </c>
    </row>
    <row r="108" customFormat="false" ht="12.75" hidden="false" customHeight="true" outlineLevel="0" collapsed="false">
      <c r="A108" s="120" t="n">
        <v>65</v>
      </c>
      <c r="B108" s="12" t="s">
        <v>375</v>
      </c>
      <c r="C108" s="10" t="s">
        <v>376</v>
      </c>
      <c r="D108" s="12" t="s">
        <v>172</v>
      </c>
      <c r="E108" s="121" t="n">
        <v>21</v>
      </c>
      <c r="F108" s="12" t="s">
        <v>264</v>
      </c>
      <c r="G108" s="75" t="n">
        <f aca="false">'Stavební rozpočet'!G100</f>
        <v>27</v>
      </c>
      <c r="H108" s="75" t="n">
        <f aca="false">'Stavební rozpočet'!H100</f>
        <v>0</v>
      </c>
      <c r="I108" s="75" t="n">
        <f aca="false">IR108*G108</f>
        <v>0</v>
      </c>
      <c r="J108" s="75" t="n">
        <f aca="false">IS108*G108</f>
        <v>0</v>
      </c>
      <c r="K108" s="75" t="n">
        <f aca="false">IR108*G108+IS108*G108</f>
        <v>0</v>
      </c>
      <c r="L108" s="75" t="n">
        <f aca="false">'Stavební rozpočet'!L100</f>
        <v>0.0004</v>
      </c>
      <c r="M108" s="75" t="n">
        <f aca="false">L108*G108</f>
        <v>0.0108</v>
      </c>
      <c r="N108" s="122"/>
      <c r="HV108" s="12" t="s">
        <v>100</v>
      </c>
      <c r="HW108" s="12" t="s">
        <v>727</v>
      </c>
      <c r="IR108" s="123" t="n">
        <f aca="false">H108*0.886885245901639</f>
        <v>0</v>
      </c>
      <c r="IS108" s="123" t="n">
        <f aca="false">H108*(1-0.886885245901639)</f>
        <v>0</v>
      </c>
    </row>
    <row r="109" customFormat="false" ht="12.75" hidden="false" customHeight="true" outlineLevel="0" collapsed="false">
      <c r="A109" s="120" t="n">
        <v>66</v>
      </c>
      <c r="B109" s="12" t="s">
        <v>378</v>
      </c>
      <c r="C109" s="10" t="s">
        <v>379</v>
      </c>
      <c r="D109" s="12" t="s">
        <v>172</v>
      </c>
      <c r="E109" s="121" t="n">
        <v>21</v>
      </c>
      <c r="F109" s="12" t="s">
        <v>264</v>
      </c>
      <c r="G109" s="75" t="n">
        <f aca="false">'Stavební rozpočet'!G101</f>
        <v>27</v>
      </c>
      <c r="H109" s="75" t="n">
        <f aca="false">'Stavební rozpočet'!H101</f>
        <v>0</v>
      </c>
      <c r="I109" s="75" t="n">
        <f aca="false">IR109*G109</f>
        <v>0</v>
      </c>
      <c r="J109" s="75" t="n">
        <f aca="false">IS109*G109</f>
        <v>0</v>
      </c>
      <c r="K109" s="75" t="n">
        <f aca="false">IR109*G109+IS109*G109</f>
        <v>0</v>
      </c>
      <c r="L109" s="75" t="n">
        <f aca="false">'Stavební rozpočet'!L101</f>
        <v>0.15559</v>
      </c>
      <c r="M109" s="75" t="n">
        <f aca="false">L109*G109</f>
        <v>4.20093</v>
      </c>
      <c r="N109" s="122"/>
      <c r="HV109" s="12" t="s">
        <v>100</v>
      </c>
      <c r="HW109" s="12" t="s">
        <v>727</v>
      </c>
      <c r="IR109" s="123" t="n">
        <f aca="false">H109*0.792751091703057</f>
        <v>0</v>
      </c>
      <c r="IS109" s="123" t="n">
        <f aca="false">H109*(1-0.792751091703057)</f>
        <v>0</v>
      </c>
    </row>
    <row r="110" customFormat="false" ht="13.5" hidden="false" customHeight="true" outlineLevel="0" collapsed="false">
      <c r="A110" s="120" t="n">
        <v>67</v>
      </c>
      <c r="B110" s="12" t="s">
        <v>381</v>
      </c>
      <c r="C110" s="10" t="s">
        <v>382</v>
      </c>
      <c r="D110" s="12" t="s">
        <v>223</v>
      </c>
      <c r="E110" s="121" t="n">
        <v>21</v>
      </c>
      <c r="F110" s="12"/>
      <c r="G110" s="75" t="n">
        <f aca="false">'Stavební rozpočet'!G102</f>
        <v>87.01351</v>
      </c>
      <c r="H110" s="75" t="n">
        <f aca="false">'Stavební rozpočet'!H102</f>
        <v>0</v>
      </c>
      <c r="I110" s="75" t="n">
        <f aca="false">IR110*G110</f>
        <v>0</v>
      </c>
      <c r="J110" s="75" t="n">
        <f aca="false">IS110*G110</f>
        <v>0</v>
      </c>
      <c r="K110" s="75" t="n">
        <f aca="false">IR110*G110+IS110*G110</f>
        <v>0</v>
      </c>
      <c r="L110" s="75" t="n">
        <f aca="false">'Stavební rozpočet'!L102</f>
        <v>0</v>
      </c>
      <c r="M110" s="75" t="n">
        <f aca="false">L110*G110</f>
        <v>0</v>
      </c>
      <c r="N110" s="122" t="s">
        <v>810</v>
      </c>
      <c r="HV110" s="12" t="s">
        <v>100</v>
      </c>
      <c r="HW110" s="12" t="s">
        <v>727</v>
      </c>
      <c r="IR110" s="123" t="n">
        <f aca="false">H110*0</f>
        <v>0</v>
      </c>
      <c r="IS110" s="123" t="n">
        <f aca="false">H110*(1-0)</f>
        <v>0</v>
      </c>
    </row>
    <row r="111" customFormat="false" ht="15" hidden="false" customHeight="true" outlineLevel="0" collapsed="false">
      <c r="A111" s="117" t="s">
        <v>79</v>
      </c>
      <c r="B111" s="99" t="s">
        <v>102</v>
      </c>
      <c r="C111" s="118" t="s">
        <v>103</v>
      </c>
      <c r="D111" s="99" t="s">
        <v>79</v>
      </c>
      <c r="E111" s="99" t="s">
        <v>79</v>
      </c>
      <c r="F111" s="99" t="s">
        <v>79</v>
      </c>
      <c r="G111" s="89" t="s">
        <v>79</v>
      </c>
      <c r="H111" s="89" t="s">
        <v>79</v>
      </c>
      <c r="I111" s="81" t="n">
        <f aca="false">SUM(I112:I128)</f>
        <v>0</v>
      </c>
      <c r="J111" s="81" t="n">
        <f aca="false">SUM(J112:J128)</f>
        <v>0</v>
      </c>
      <c r="K111" s="81" t="n">
        <f aca="false">SUM(K112:K128)</f>
        <v>0</v>
      </c>
      <c r="L111" s="89" t="s">
        <v>79</v>
      </c>
      <c r="M111" s="81" t="n">
        <f aca="false">SUM(M112:M128)</f>
        <v>14.8126902</v>
      </c>
      <c r="N111" s="119" t="s">
        <v>79</v>
      </c>
    </row>
    <row r="112" customFormat="false" ht="12.75" hidden="false" customHeight="true" outlineLevel="0" collapsed="false">
      <c r="A112" s="120" t="n">
        <v>68</v>
      </c>
      <c r="B112" s="12" t="s">
        <v>384</v>
      </c>
      <c r="C112" s="10" t="s">
        <v>385</v>
      </c>
      <c r="D112" s="12" t="s">
        <v>172</v>
      </c>
      <c r="E112" s="121" t="n">
        <v>21</v>
      </c>
      <c r="F112" s="12" t="s">
        <v>811</v>
      </c>
      <c r="G112" s="75" t="n">
        <f aca="false">'Stavební rozpočet'!G104</f>
        <v>16.35</v>
      </c>
      <c r="H112" s="75" t="n">
        <f aca="false">'Stavební rozpočet'!H104</f>
        <v>0</v>
      </c>
      <c r="I112" s="75" t="n">
        <f aca="false">IR112*G112</f>
        <v>0</v>
      </c>
      <c r="J112" s="75" t="n">
        <f aca="false">IS112*G112</f>
        <v>0</v>
      </c>
      <c r="K112" s="75" t="n">
        <f aca="false">IR112*G112+IS112*G112</f>
        <v>0</v>
      </c>
      <c r="L112" s="75" t="n">
        <f aca="false">'Stavební rozpočet'!L104</f>
        <v>0.0067</v>
      </c>
      <c r="M112" s="75" t="n">
        <f aca="false">L112*G112</f>
        <v>0.109545</v>
      </c>
      <c r="N112" s="122"/>
      <c r="HV112" s="12" t="s">
        <v>102</v>
      </c>
      <c r="HW112" s="12" t="s">
        <v>727</v>
      </c>
      <c r="IR112" s="123" t="n">
        <f aca="false">H112*0.513727959697733</f>
        <v>0</v>
      </c>
      <c r="IS112" s="123" t="n">
        <f aca="false">H112*(1-0.513727959697733)</f>
        <v>0</v>
      </c>
    </row>
    <row r="113" customFormat="false" ht="13.5" hidden="false" customHeight="true" outlineLevel="0" collapsed="false">
      <c r="A113" s="120" t="n">
        <v>69</v>
      </c>
      <c r="B113" s="12" t="s">
        <v>389</v>
      </c>
      <c r="C113" s="10" t="s">
        <v>390</v>
      </c>
      <c r="D113" s="12" t="s">
        <v>172</v>
      </c>
      <c r="E113" s="121" t="n">
        <v>21</v>
      </c>
      <c r="F113" s="12" t="s">
        <v>812</v>
      </c>
      <c r="G113" s="75" t="n">
        <f aca="false">'Stavební rozpočet'!G105</f>
        <v>16.35</v>
      </c>
      <c r="H113" s="75" t="n">
        <f aca="false">'Stavební rozpočet'!H105</f>
        <v>0</v>
      </c>
      <c r="I113" s="75" t="n">
        <f aca="false">IR113*G113</f>
        <v>0</v>
      </c>
      <c r="J113" s="75" t="n">
        <f aca="false">IS113*G113</f>
        <v>0</v>
      </c>
      <c r="K113" s="75" t="n">
        <f aca="false">IR113*G113+IS113*G113</f>
        <v>0</v>
      </c>
      <c r="L113" s="75" t="n">
        <f aca="false">'Stavební rozpočet'!L105</f>
        <v>0.03921</v>
      </c>
      <c r="M113" s="75" t="n">
        <f aca="false">L113*G113</f>
        <v>0.6410835</v>
      </c>
      <c r="N113" s="122" t="s">
        <v>813</v>
      </c>
      <c r="HV113" s="12" t="s">
        <v>102</v>
      </c>
      <c r="HW113" s="12" t="s">
        <v>727</v>
      </c>
      <c r="IR113" s="123" t="n">
        <f aca="false">H113*0.171663352219429</f>
        <v>0</v>
      </c>
      <c r="IS113" s="123" t="n">
        <f aca="false">H113*(1-0.171663352219429)</f>
        <v>0</v>
      </c>
    </row>
    <row r="114" customFormat="false" ht="15" hidden="false" customHeight="true" outlineLevel="0" collapsed="false">
      <c r="A114" s="74"/>
      <c r="B114" s="74"/>
      <c r="C114" s="74"/>
      <c r="D114" s="74"/>
      <c r="E114" s="74"/>
      <c r="F114" s="12" t="s">
        <v>814</v>
      </c>
      <c r="G114" s="75" t="n">
        <v>3.9</v>
      </c>
      <c r="H114" s="75" t="n">
        <f aca="false">'Stavební rozpočet'!H105</f>
        <v>0</v>
      </c>
      <c r="N114" s="124"/>
      <c r="HV114" s="12" t="s">
        <v>102</v>
      </c>
      <c r="HW114" s="12" t="s">
        <v>727</v>
      </c>
      <c r="IR114" s="123" t="n">
        <f aca="false">H114*0.171663352219429</f>
        <v>0</v>
      </c>
      <c r="IS114" s="123" t="n">
        <f aca="false">H114*(1-0.171663352219429)</f>
        <v>0</v>
      </c>
    </row>
    <row r="115" customFormat="false" ht="12.75" hidden="false" customHeight="true" outlineLevel="0" collapsed="false">
      <c r="A115" s="120" t="n">
        <v>70</v>
      </c>
      <c r="B115" s="12" t="s">
        <v>392</v>
      </c>
      <c r="C115" s="10" t="s">
        <v>393</v>
      </c>
      <c r="D115" s="12" t="s">
        <v>213</v>
      </c>
      <c r="E115" s="121" t="n">
        <v>21</v>
      </c>
      <c r="F115" s="12" t="s">
        <v>815</v>
      </c>
      <c r="G115" s="75" t="n">
        <f aca="false">'Stavební rozpočet'!G106</f>
        <v>149.4</v>
      </c>
      <c r="H115" s="75" t="n">
        <f aca="false">'Stavební rozpočet'!H106</f>
        <v>0</v>
      </c>
      <c r="I115" s="75" t="n">
        <f aca="false">IR115*G115</f>
        <v>0</v>
      </c>
      <c r="J115" s="75" t="n">
        <f aca="false">IS115*G115</f>
        <v>0</v>
      </c>
      <c r="K115" s="75" t="n">
        <f aca="false">IR115*G115+IS115*G115</f>
        <v>0</v>
      </c>
      <c r="L115" s="75" t="n">
        <f aca="false">'Stavební rozpočet'!L106</f>
        <v>0.00238</v>
      </c>
      <c r="M115" s="75" t="n">
        <f aca="false">L115*G115</f>
        <v>0.355572</v>
      </c>
      <c r="N115" s="122"/>
      <c r="HV115" s="12" t="s">
        <v>102</v>
      </c>
      <c r="HW115" s="12" t="s">
        <v>727</v>
      </c>
      <c r="IR115" s="123" t="n">
        <f aca="false">H115*0.208909090909091</f>
        <v>0</v>
      </c>
      <c r="IS115" s="123" t="n">
        <f aca="false">H115*(1-0.208909090909091)</f>
        <v>0</v>
      </c>
    </row>
    <row r="116" customFormat="false" ht="13.5" hidden="false" customHeight="true" outlineLevel="0" collapsed="false">
      <c r="A116" s="104"/>
      <c r="C116" s="10" t="s">
        <v>394</v>
      </c>
      <c r="N116" s="124"/>
    </row>
    <row r="117" customFormat="false" ht="27" hidden="false" customHeight="true" outlineLevel="0" collapsed="false">
      <c r="A117" s="120" t="n">
        <v>71</v>
      </c>
      <c r="B117" s="12" t="s">
        <v>396</v>
      </c>
      <c r="C117" s="10" t="s">
        <v>397</v>
      </c>
      <c r="D117" s="12" t="s">
        <v>172</v>
      </c>
      <c r="E117" s="121" t="n">
        <v>21</v>
      </c>
      <c r="F117" s="12" t="s">
        <v>816</v>
      </c>
      <c r="G117" s="75" t="n">
        <f aca="false">'Stavební rozpočet'!G108</f>
        <v>189.59</v>
      </c>
      <c r="H117" s="75" t="n">
        <f aca="false">'Stavební rozpočet'!H108</f>
        <v>0</v>
      </c>
      <c r="I117" s="75" t="n">
        <f aca="false">IR117*G117</f>
        <v>0</v>
      </c>
      <c r="J117" s="75" t="n">
        <f aca="false">IS117*G117</f>
        <v>0</v>
      </c>
      <c r="K117" s="75" t="n">
        <f aca="false">IR117*G117+IS117*G117</f>
        <v>0</v>
      </c>
      <c r="L117" s="75" t="n">
        <f aca="false">'Stavební rozpočet'!L108</f>
        <v>0.06002</v>
      </c>
      <c r="M117" s="75" t="n">
        <f aca="false">L117*G117</f>
        <v>11.3791918</v>
      </c>
      <c r="N117" s="122" t="s">
        <v>817</v>
      </c>
      <c r="HV117" s="12" t="s">
        <v>102</v>
      </c>
      <c r="HW117" s="12" t="s">
        <v>727</v>
      </c>
      <c r="IR117" s="123" t="n">
        <f aca="false">H117*0.119645732689211</f>
        <v>0</v>
      </c>
      <c r="IS117" s="123" t="n">
        <f aca="false">H117*(1-0.119645732689211)</f>
        <v>0</v>
      </c>
    </row>
    <row r="118" customFormat="false" ht="15" hidden="false" customHeight="true" outlineLevel="0" collapsed="false">
      <c r="A118" s="74"/>
      <c r="B118" s="74"/>
      <c r="C118" s="74"/>
      <c r="D118" s="74"/>
      <c r="E118" s="74"/>
      <c r="F118" s="12" t="s">
        <v>818</v>
      </c>
      <c r="G118" s="75" t="n">
        <v>128.3</v>
      </c>
      <c r="H118" s="75" t="n">
        <f aca="false">'Stavební rozpočet'!H108</f>
        <v>0</v>
      </c>
      <c r="N118" s="124"/>
      <c r="HV118" s="12" t="s">
        <v>102</v>
      </c>
      <c r="HW118" s="12" t="s">
        <v>727</v>
      </c>
      <c r="IR118" s="123" t="n">
        <f aca="false">H118*0.119645732689211</f>
        <v>0</v>
      </c>
      <c r="IS118" s="123" t="n">
        <f aca="false">H118*(1-0.119645732689211)</f>
        <v>0</v>
      </c>
    </row>
    <row r="119" customFormat="false" ht="15" hidden="false" customHeight="true" outlineLevel="0" collapsed="false">
      <c r="A119" s="74"/>
      <c r="B119" s="74"/>
      <c r="C119" s="74"/>
      <c r="D119" s="74"/>
      <c r="E119" s="74"/>
      <c r="F119" s="12" t="s">
        <v>819</v>
      </c>
      <c r="G119" s="75" t="n">
        <v>13.56</v>
      </c>
      <c r="H119" s="75" t="n">
        <f aca="false">'Stavební rozpočet'!H108</f>
        <v>0</v>
      </c>
      <c r="N119" s="124"/>
      <c r="HV119" s="12" t="s">
        <v>102</v>
      </c>
      <c r="HW119" s="12" t="s">
        <v>727</v>
      </c>
      <c r="IR119" s="123" t="n">
        <f aca="false">H119*0.119645732689211</f>
        <v>0</v>
      </c>
      <c r="IS119" s="123" t="n">
        <f aca="false">H119*(1-0.119645732689211)</f>
        <v>0</v>
      </c>
    </row>
    <row r="120" customFormat="false" ht="27" hidden="false" customHeight="true" outlineLevel="0" collapsed="false">
      <c r="A120" s="120" t="n">
        <v>72</v>
      </c>
      <c r="B120" s="12" t="s">
        <v>399</v>
      </c>
      <c r="C120" s="10" t="s">
        <v>400</v>
      </c>
      <c r="D120" s="12" t="s">
        <v>172</v>
      </c>
      <c r="E120" s="121" t="n">
        <v>21</v>
      </c>
      <c r="F120" s="12" t="s">
        <v>820</v>
      </c>
      <c r="G120" s="75" t="n">
        <f aca="false">'Stavební rozpočet'!G109</f>
        <v>42.65</v>
      </c>
      <c r="H120" s="75" t="n">
        <f aca="false">'Stavební rozpočet'!H109</f>
        <v>0</v>
      </c>
      <c r="I120" s="75" t="n">
        <f aca="false">IR120*G120</f>
        <v>0</v>
      </c>
      <c r="J120" s="75" t="n">
        <f aca="false">IS120*G120</f>
        <v>0</v>
      </c>
      <c r="K120" s="75" t="n">
        <f aca="false">IR120*G120+IS120*G120</f>
        <v>0</v>
      </c>
      <c r="L120" s="75" t="n">
        <f aca="false">'Stavební rozpočet'!L109</f>
        <v>0.03491</v>
      </c>
      <c r="M120" s="75" t="n">
        <f aca="false">L120*G120</f>
        <v>1.4889115</v>
      </c>
      <c r="N120" s="122" t="s">
        <v>821</v>
      </c>
      <c r="HV120" s="12" t="s">
        <v>102</v>
      </c>
      <c r="HW120" s="12" t="s">
        <v>727</v>
      </c>
      <c r="IR120" s="123" t="n">
        <f aca="false">H120*0.308124330117899</f>
        <v>0</v>
      </c>
      <c r="IS120" s="123" t="n">
        <f aca="false">H120*(1-0.308124330117899)</f>
        <v>0</v>
      </c>
    </row>
    <row r="121" customFormat="false" ht="13.5" hidden="false" customHeight="true" outlineLevel="0" collapsed="false">
      <c r="A121" s="104"/>
      <c r="C121" s="10" t="s">
        <v>394</v>
      </c>
      <c r="N121" s="124"/>
    </row>
    <row r="122" customFormat="false" ht="15" hidden="false" customHeight="true" outlineLevel="0" collapsed="false">
      <c r="A122" s="74"/>
      <c r="B122" s="74"/>
      <c r="C122" s="74"/>
      <c r="D122" s="74"/>
      <c r="E122" s="74"/>
      <c r="F122" s="12" t="s">
        <v>822</v>
      </c>
      <c r="G122" s="75" t="n">
        <v>15.6</v>
      </c>
      <c r="H122" s="75" t="n">
        <f aca="false">'Stavební rozpočet'!H109</f>
        <v>0</v>
      </c>
      <c r="N122" s="124"/>
      <c r="HV122" s="12" t="s">
        <v>102</v>
      </c>
      <c r="HW122" s="12" t="s">
        <v>727</v>
      </c>
      <c r="IR122" s="123" t="n">
        <f aca="false">H122*0.308124330117899</f>
        <v>0</v>
      </c>
      <c r="IS122" s="123" t="n">
        <f aca="false">H122*(1-0.308124330117899)</f>
        <v>0</v>
      </c>
    </row>
    <row r="123" customFormat="false" ht="15" hidden="false" customHeight="true" outlineLevel="0" collapsed="false">
      <c r="A123" s="74"/>
      <c r="B123" s="74"/>
      <c r="C123" s="74"/>
      <c r="D123" s="74"/>
      <c r="E123" s="74"/>
      <c r="F123" s="12" t="s">
        <v>823</v>
      </c>
      <c r="G123" s="75" t="n">
        <v>9.175</v>
      </c>
      <c r="H123" s="75" t="n">
        <f aca="false">'Stavební rozpočet'!H109</f>
        <v>0</v>
      </c>
      <c r="N123" s="124"/>
      <c r="HV123" s="12" t="s">
        <v>102</v>
      </c>
      <c r="HW123" s="12" t="s">
        <v>727</v>
      </c>
      <c r="IR123" s="123" t="n">
        <f aca="false">H123*0.308124330117899</f>
        <v>0</v>
      </c>
      <c r="IS123" s="123" t="n">
        <f aca="false">H123*(1-0.308124330117899)</f>
        <v>0</v>
      </c>
    </row>
    <row r="124" customFormat="false" ht="13.5" hidden="false" customHeight="true" outlineLevel="0" collapsed="false">
      <c r="A124" s="120" t="n">
        <v>73</v>
      </c>
      <c r="B124" s="12" t="s">
        <v>402</v>
      </c>
      <c r="C124" s="10" t="s">
        <v>403</v>
      </c>
      <c r="D124" s="12" t="s">
        <v>172</v>
      </c>
      <c r="E124" s="121" t="n">
        <v>21</v>
      </c>
      <c r="F124" s="12" t="s">
        <v>824</v>
      </c>
      <c r="G124" s="75" t="n">
        <f aca="false">'Stavební rozpočet'!G111</f>
        <v>232.24</v>
      </c>
      <c r="H124" s="75" t="n">
        <f aca="false">'Stavební rozpočet'!H111</f>
        <v>0</v>
      </c>
      <c r="I124" s="75" t="n">
        <f aca="false">IR124*G124</f>
        <v>0</v>
      </c>
      <c r="J124" s="75" t="n">
        <f aca="false">IS124*G124</f>
        <v>0</v>
      </c>
      <c r="K124" s="75" t="n">
        <f aca="false">IR124*G124+IS124*G124</f>
        <v>0</v>
      </c>
      <c r="L124" s="75" t="n">
        <f aca="false">'Stavební rozpočet'!L111</f>
        <v>0.00361</v>
      </c>
      <c r="M124" s="75" t="n">
        <f aca="false">L124*G124</f>
        <v>0.8383864</v>
      </c>
      <c r="N124" s="122" t="s">
        <v>825</v>
      </c>
      <c r="HV124" s="12" t="s">
        <v>102</v>
      </c>
      <c r="HW124" s="12" t="s">
        <v>727</v>
      </c>
      <c r="IR124" s="123" t="n">
        <f aca="false">H124*0.284067048649418</f>
        <v>0</v>
      </c>
      <c r="IS124" s="123" t="n">
        <f aca="false">H124*(1-0.284067048649418)</f>
        <v>0</v>
      </c>
    </row>
    <row r="125" customFormat="false" ht="13.5" hidden="false" customHeight="true" outlineLevel="0" collapsed="false">
      <c r="A125" s="104"/>
      <c r="C125" s="10" t="s">
        <v>404</v>
      </c>
      <c r="N125" s="124"/>
    </row>
    <row r="126" customFormat="false" ht="15" hidden="false" customHeight="true" outlineLevel="0" collapsed="false">
      <c r="A126" s="74"/>
      <c r="B126" s="74"/>
      <c r="C126" s="74"/>
      <c r="D126" s="74"/>
      <c r="E126" s="74"/>
      <c r="F126" s="12" t="s">
        <v>826</v>
      </c>
      <c r="G126" s="75" t="n">
        <v>42.65</v>
      </c>
      <c r="H126" s="75" t="n">
        <f aca="false">'Stavební rozpočet'!H111</f>
        <v>0</v>
      </c>
      <c r="N126" s="124"/>
      <c r="HV126" s="12" t="s">
        <v>102</v>
      </c>
      <c r="HW126" s="12" t="s">
        <v>727</v>
      </c>
      <c r="IR126" s="123" t="n">
        <f aca="false">H126*0.284067048649418</f>
        <v>0</v>
      </c>
      <c r="IS126" s="123" t="n">
        <f aca="false">H126*(1-0.284067048649418)</f>
        <v>0</v>
      </c>
    </row>
    <row r="127" customFormat="false" ht="12.75" hidden="false" customHeight="true" outlineLevel="0" collapsed="false">
      <c r="A127" s="120" t="n">
        <v>74</v>
      </c>
      <c r="B127" s="12" t="s">
        <v>406</v>
      </c>
      <c r="C127" s="10" t="s">
        <v>407</v>
      </c>
      <c r="D127" s="12" t="s">
        <v>172</v>
      </c>
      <c r="E127" s="121" t="n">
        <v>21</v>
      </c>
      <c r="F127" s="12" t="s">
        <v>827</v>
      </c>
      <c r="G127" s="75" t="n">
        <f aca="false">'Stavební rozpočet'!G113</f>
        <v>232.24</v>
      </c>
      <c r="H127" s="75" t="n">
        <f aca="false">'Stavební rozpočet'!H113</f>
        <v>0</v>
      </c>
      <c r="I127" s="75" t="n">
        <f aca="false">IR127*G127</f>
        <v>0</v>
      </c>
      <c r="J127" s="75" t="n">
        <f aca="false">IS127*G127</f>
        <v>0</v>
      </c>
      <c r="K127" s="75" t="n">
        <f aca="false">IR127*G127+IS127*G127</f>
        <v>0</v>
      </c>
      <c r="L127" s="75" t="n">
        <f aca="false">'Stavební rozpočet'!L113</f>
        <v>0</v>
      </c>
      <c r="M127" s="75" t="n">
        <f aca="false">L127*G127</f>
        <v>0</v>
      </c>
      <c r="N127" s="122"/>
      <c r="HV127" s="12" t="s">
        <v>102</v>
      </c>
      <c r="HW127" s="12" t="s">
        <v>727</v>
      </c>
      <c r="IR127" s="123" t="n">
        <f aca="false">H127*0</f>
        <v>0</v>
      </c>
      <c r="IS127" s="123" t="n">
        <f aca="false">H127*(1-0)</f>
        <v>0</v>
      </c>
    </row>
    <row r="128" customFormat="false" ht="12.75" hidden="false" customHeight="true" outlineLevel="0" collapsed="false">
      <c r="A128" s="120" t="n">
        <v>75</v>
      </c>
      <c r="B128" s="12" t="s">
        <v>319</v>
      </c>
      <c r="C128" s="10" t="s">
        <v>320</v>
      </c>
      <c r="D128" s="12" t="s">
        <v>223</v>
      </c>
      <c r="E128" s="121" t="n">
        <v>21</v>
      </c>
      <c r="F128" s="12"/>
      <c r="G128" s="75" t="n">
        <f aca="false">'Stavební rozpočet'!G114</f>
        <v>14.81269</v>
      </c>
      <c r="H128" s="75" t="n">
        <f aca="false">'Stavební rozpočet'!H114</f>
        <v>0</v>
      </c>
      <c r="I128" s="75" t="n">
        <f aca="false">IR128*G128</f>
        <v>0</v>
      </c>
      <c r="J128" s="75" t="n">
        <f aca="false">IS128*G128</f>
        <v>0</v>
      </c>
      <c r="K128" s="75" t="n">
        <f aca="false">IR128*G128+IS128*G128</f>
        <v>0</v>
      </c>
      <c r="L128" s="75" t="n">
        <f aca="false">'Stavební rozpočet'!L114</f>
        <v>0</v>
      </c>
      <c r="M128" s="75" t="n">
        <f aca="false">L128*G128</f>
        <v>0</v>
      </c>
      <c r="N128" s="122"/>
      <c r="HV128" s="12" t="s">
        <v>102</v>
      </c>
      <c r="HW128" s="12" t="s">
        <v>727</v>
      </c>
      <c r="IR128" s="123" t="n">
        <f aca="false">H128*0</f>
        <v>0</v>
      </c>
      <c r="IS128" s="123" t="n">
        <f aca="false">H128*(1-0)</f>
        <v>0</v>
      </c>
    </row>
    <row r="129" customFormat="false" ht="15" hidden="false" customHeight="true" outlineLevel="0" collapsed="false">
      <c r="A129" s="117" t="s">
        <v>79</v>
      </c>
      <c r="B129" s="99" t="s">
        <v>104</v>
      </c>
      <c r="C129" s="118" t="s">
        <v>105</v>
      </c>
      <c r="D129" s="99" t="s">
        <v>79</v>
      </c>
      <c r="E129" s="99" t="s">
        <v>79</v>
      </c>
      <c r="F129" s="99" t="s">
        <v>79</v>
      </c>
      <c r="G129" s="89" t="s">
        <v>79</v>
      </c>
      <c r="H129" s="89" t="s">
        <v>79</v>
      </c>
      <c r="I129" s="81" t="n">
        <f aca="false">SUM(I130:I156)</f>
        <v>0</v>
      </c>
      <c r="J129" s="81" t="n">
        <f aca="false">SUM(J130:J156)</f>
        <v>0</v>
      </c>
      <c r="K129" s="81" t="n">
        <f aca="false">SUM(K130:K156)</f>
        <v>0</v>
      </c>
      <c r="L129" s="89" t="s">
        <v>79</v>
      </c>
      <c r="M129" s="81" t="n">
        <f aca="false">SUM(M130:M156)</f>
        <v>13.08345976</v>
      </c>
      <c r="N129" s="119" t="s">
        <v>79</v>
      </c>
    </row>
    <row r="130" customFormat="false" ht="12.75" hidden="false" customHeight="true" outlineLevel="0" collapsed="false">
      <c r="A130" s="120" t="n">
        <v>76</v>
      </c>
      <c r="B130" s="12" t="s">
        <v>410</v>
      </c>
      <c r="C130" s="10" t="s">
        <v>411</v>
      </c>
      <c r="D130" s="12" t="s">
        <v>172</v>
      </c>
      <c r="E130" s="121" t="n">
        <v>21</v>
      </c>
      <c r="F130" s="12" t="s">
        <v>828</v>
      </c>
      <c r="G130" s="75" t="n">
        <f aca="false">'Stavební rozpočet'!G116</f>
        <v>405.6</v>
      </c>
      <c r="H130" s="75" t="n">
        <f aca="false">'Stavební rozpočet'!H116</f>
        <v>0</v>
      </c>
      <c r="I130" s="75" t="n">
        <f aca="false">IR130*G130</f>
        <v>0</v>
      </c>
      <c r="J130" s="75" t="n">
        <f aca="false">IS130*G130</f>
        <v>0</v>
      </c>
      <c r="K130" s="75" t="n">
        <f aca="false">IR130*G130+IS130*G130</f>
        <v>0</v>
      </c>
      <c r="L130" s="75" t="n">
        <f aca="false">'Stavební rozpočet'!L116</f>
        <v>2E-005</v>
      </c>
      <c r="M130" s="75" t="n">
        <f aca="false">L130*G130</f>
        <v>0.008112</v>
      </c>
      <c r="N130" s="122"/>
      <c r="HV130" s="12" t="s">
        <v>104</v>
      </c>
      <c r="HW130" s="12" t="s">
        <v>727</v>
      </c>
      <c r="IR130" s="123" t="n">
        <f aca="false">H130*0.0700955848884843</f>
        <v>0</v>
      </c>
      <c r="IS130" s="123" t="n">
        <f aca="false">H130*(1-0.0700955848884843)</f>
        <v>0</v>
      </c>
    </row>
    <row r="131" customFormat="false" ht="12.75" hidden="false" customHeight="true" outlineLevel="0" collapsed="false">
      <c r="A131" s="120" t="n">
        <v>77</v>
      </c>
      <c r="B131" s="12" t="s">
        <v>414</v>
      </c>
      <c r="C131" s="10" t="s">
        <v>415</v>
      </c>
      <c r="D131" s="12" t="s">
        <v>172</v>
      </c>
      <c r="E131" s="121" t="n">
        <v>21</v>
      </c>
      <c r="F131" s="12" t="s">
        <v>829</v>
      </c>
      <c r="G131" s="75" t="n">
        <f aca="false">'Stavební rozpočet'!G117</f>
        <v>120</v>
      </c>
      <c r="H131" s="75" t="n">
        <f aca="false">'Stavební rozpočet'!H117</f>
        <v>0</v>
      </c>
      <c r="I131" s="75" t="n">
        <f aca="false">IR131*G131</f>
        <v>0</v>
      </c>
      <c r="J131" s="75" t="n">
        <f aca="false">IS131*G131</f>
        <v>0</v>
      </c>
      <c r="K131" s="75" t="n">
        <f aca="false">IR131*G131+IS131*G131</f>
        <v>0</v>
      </c>
      <c r="L131" s="75" t="n">
        <f aca="false">'Stavební rozpočet'!L117</f>
        <v>0.0035</v>
      </c>
      <c r="M131" s="75" t="n">
        <f aca="false">L131*G131</f>
        <v>0.42</v>
      </c>
      <c r="N131" s="122"/>
      <c r="HV131" s="12" t="s">
        <v>104</v>
      </c>
      <c r="HW131" s="12" t="s">
        <v>727</v>
      </c>
      <c r="IR131" s="123" t="n">
        <f aca="false">H131*0.170489738071492</f>
        <v>0</v>
      </c>
      <c r="IS131" s="123" t="n">
        <f aca="false">H131*(1-0.170489738071492)</f>
        <v>0</v>
      </c>
    </row>
    <row r="132" customFormat="false" ht="81" hidden="false" customHeight="true" outlineLevel="0" collapsed="false">
      <c r="A132" s="120" t="n">
        <v>78</v>
      </c>
      <c r="B132" s="12" t="s">
        <v>417</v>
      </c>
      <c r="C132" s="10" t="s">
        <v>418</v>
      </c>
      <c r="D132" s="12" t="s">
        <v>172</v>
      </c>
      <c r="E132" s="121" t="n">
        <v>21</v>
      </c>
      <c r="F132" s="12" t="s">
        <v>830</v>
      </c>
      <c r="G132" s="75" t="n">
        <f aca="false">'Stavební rozpočet'!G118</f>
        <v>120</v>
      </c>
      <c r="H132" s="75" t="n">
        <f aca="false">'Stavební rozpočet'!H118</f>
        <v>0</v>
      </c>
      <c r="I132" s="75" t="n">
        <f aca="false">IR132*G132</f>
        <v>0</v>
      </c>
      <c r="J132" s="75" t="n">
        <f aca="false">IS132*G132</f>
        <v>0</v>
      </c>
      <c r="K132" s="75" t="n">
        <f aca="false">IR132*G132+IS132*G132</f>
        <v>0</v>
      </c>
      <c r="L132" s="75" t="n">
        <f aca="false">'Stavební rozpočet'!L118</f>
        <v>0.00072</v>
      </c>
      <c r="M132" s="75" t="n">
        <f aca="false">L132*G132</f>
        <v>0.0864</v>
      </c>
      <c r="N132" s="122" t="s">
        <v>831</v>
      </c>
      <c r="HV132" s="12" t="s">
        <v>104</v>
      </c>
      <c r="HW132" s="12" t="s">
        <v>800</v>
      </c>
      <c r="IR132" s="123" t="n">
        <f aca="false">H132*1</f>
        <v>0</v>
      </c>
      <c r="IS132" s="123" t="n">
        <f aca="false">H132*(1-1)</f>
        <v>0</v>
      </c>
    </row>
    <row r="133" customFormat="false" ht="67.5" hidden="false" customHeight="true" outlineLevel="0" collapsed="false">
      <c r="A133" s="120" t="n">
        <v>79</v>
      </c>
      <c r="B133" s="12" t="s">
        <v>420</v>
      </c>
      <c r="C133" s="10" t="s">
        <v>421</v>
      </c>
      <c r="D133" s="12" t="s">
        <v>172</v>
      </c>
      <c r="E133" s="121" t="n">
        <v>21</v>
      </c>
      <c r="F133" s="12" t="s">
        <v>832</v>
      </c>
      <c r="G133" s="75" t="n">
        <f aca="false">'Stavební rozpočet'!G119</f>
        <v>85.272</v>
      </c>
      <c r="H133" s="75" t="n">
        <f aca="false">'Stavební rozpočet'!H119</f>
        <v>0</v>
      </c>
      <c r="I133" s="75" t="n">
        <f aca="false">IR133*G133</f>
        <v>0</v>
      </c>
      <c r="J133" s="75" t="n">
        <f aca="false">IS133*G133</f>
        <v>0</v>
      </c>
      <c r="K133" s="75" t="n">
        <f aca="false">IR133*G133+IS133*G133</f>
        <v>0</v>
      </c>
      <c r="L133" s="75" t="n">
        <f aca="false">'Stavební rozpočet'!L119</f>
        <v>0.01785</v>
      </c>
      <c r="M133" s="75" t="n">
        <f aca="false">L133*G133</f>
        <v>1.5221052</v>
      </c>
      <c r="N133" s="122" t="s">
        <v>833</v>
      </c>
      <c r="HV133" s="12" t="s">
        <v>104</v>
      </c>
      <c r="HW133" s="12" t="s">
        <v>727</v>
      </c>
      <c r="IR133" s="123" t="n">
        <f aca="false">H133*0.704399132321041</f>
        <v>0</v>
      </c>
      <c r="IS133" s="123" t="n">
        <f aca="false">H133*(1-0.704399132321041)</f>
        <v>0</v>
      </c>
    </row>
    <row r="134" customFormat="false" ht="13.5" hidden="false" customHeight="true" outlineLevel="0" collapsed="false">
      <c r="A134" s="104"/>
      <c r="C134" s="10" t="s">
        <v>422</v>
      </c>
      <c r="N134" s="124"/>
    </row>
    <row r="135" customFormat="false" ht="15" hidden="false" customHeight="true" outlineLevel="0" collapsed="false">
      <c r="A135" s="74"/>
      <c r="B135" s="74"/>
      <c r="C135" s="74"/>
      <c r="D135" s="74"/>
      <c r="E135" s="74"/>
      <c r="F135" s="12" t="s">
        <v>834</v>
      </c>
      <c r="G135" s="75" t="n">
        <v>27.918</v>
      </c>
      <c r="H135" s="75" t="n">
        <f aca="false">'Stavební rozpočet'!H119</f>
        <v>0</v>
      </c>
      <c r="N135" s="124"/>
      <c r="HV135" s="12" t="s">
        <v>104</v>
      </c>
      <c r="HW135" s="12" t="s">
        <v>727</v>
      </c>
      <c r="IR135" s="123" t="n">
        <f aca="false">H135*0.704399132321041</f>
        <v>0</v>
      </c>
      <c r="IS135" s="123" t="n">
        <f aca="false">H135*(1-0.704399132321041)</f>
        <v>0</v>
      </c>
    </row>
    <row r="136" customFormat="false" ht="15" hidden="false" customHeight="true" outlineLevel="0" collapsed="false">
      <c r="A136" s="74"/>
      <c r="B136" s="74"/>
      <c r="C136" s="74"/>
      <c r="D136" s="74"/>
      <c r="E136" s="74"/>
      <c r="F136" s="12" t="s">
        <v>835</v>
      </c>
      <c r="G136" s="75" t="n">
        <v>25.08</v>
      </c>
      <c r="H136" s="75" t="n">
        <f aca="false">'Stavební rozpočet'!H119</f>
        <v>0</v>
      </c>
      <c r="N136" s="124"/>
      <c r="HV136" s="12" t="s">
        <v>104</v>
      </c>
      <c r="HW136" s="12" t="s">
        <v>727</v>
      </c>
      <c r="IR136" s="123" t="n">
        <f aca="false">H136*0.704399132321041</f>
        <v>0</v>
      </c>
      <c r="IS136" s="123" t="n">
        <f aca="false">H136*(1-0.704399132321041)</f>
        <v>0</v>
      </c>
    </row>
    <row r="137" customFormat="false" ht="67.5" hidden="false" customHeight="true" outlineLevel="0" collapsed="false">
      <c r="A137" s="120" t="n">
        <v>80</v>
      </c>
      <c r="B137" s="12" t="s">
        <v>424</v>
      </c>
      <c r="C137" s="10" t="s">
        <v>425</v>
      </c>
      <c r="D137" s="12" t="s">
        <v>172</v>
      </c>
      <c r="E137" s="121" t="n">
        <v>21</v>
      </c>
      <c r="F137" s="12" t="s">
        <v>836</v>
      </c>
      <c r="G137" s="75" t="n">
        <f aca="false">'Stavební rozpočet'!G121</f>
        <v>336.765</v>
      </c>
      <c r="H137" s="75" t="n">
        <f aca="false">'Stavební rozpočet'!H121</f>
        <v>0</v>
      </c>
      <c r="I137" s="75" t="n">
        <f aca="false">IR137*G137</f>
        <v>0</v>
      </c>
      <c r="J137" s="75" t="n">
        <f aca="false">IS137*G137</f>
        <v>0</v>
      </c>
      <c r="K137" s="75" t="n">
        <f aca="false">IR137*G137+IS137*G137</f>
        <v>0</v>
      </c>
      <c r="L137" s="75" t="n">
        <f aca="false">'Stavební rozpočet'!L121</f>
        <v>0.01316</v>
      </c>
      <c r="M137" s="75" t="n">
        <f aca="false">L137*G137</f>
        <v>4.4318274</v>
      </c>
      <c r="N137" s="122" t="s">
        <v>837</v>
      </c>
      <c r="HV137" s="12" t="s">
        <v>104</v>
      </c>
      <c r="HW137" s="12" t="s">
        <v>727</v>
      </c>
      <c r="IR137" s="123" t="n">
        <f aca="false">H137*0.640632911392405</f>
        <v>0</v>
      </c>
      <c r="IS137" s="123" t="n">
        <f aca="false">H137*(1-0.640632911392405)</f>
        <v>0</v>
      </c>
    </row>
    <row r="138" customFormat="false" ht="13.5" hidden="false" customHeight="true" outlineLevel="0" collapsed="false">
      <c r="A138" s="104"/>
      <c r="C138" s="10" t="s">
        <v>426</v>
      </c>
      <c r="N138" s="124"/>
    </row>
    <row r="139" customFormat="false" ht="15" hidden="false" customHeight="true" outlineLevel="0" collapsed="false">
      <c r="A139" s="74"/>
      <c r="B139" s="74"/>
      <c r="C139" s="74"/>
      <c r="D139" s="74"/>
      <c r="E139" s="74"/>
      <c r="F139" s="12" t="s">
        <v>838</v>
      </c>
      <c r="G139" s="75" t="n">
        <v>120.648</v>
      </c>
      <c r="H139" s="75" t="n">
        <f aca="false">'Stavební rozpočet'!H121</f>
        <v>0</v>
      </c>
      <c r="N139" s="124"/>
      <c r="HV139" s="12" t="s">
        <v>104</v>
      </c>
      <c r="HW139" s="12" t="s">
        <v>727</v>
      </c>
      <c r="IR139" s="123" t="n">
        <f aca="false">H139*0.640632911392405</f>
        <v>0</v>
      </c>
      <c r="IS139" s="123" t="n">
        <f aca="false">H139*(1-0.640632911392405)</f>
        <v>0</v>
      </c>
    </row>
    <row r="140" customFormat="false" ht="15" hidden="false" customHeight="true" outlineLevel="0" collapsed="false">
      <c r="A140" s="74"/>
      <c r="B140" s="74"/>
      <c r="C140" s="74"/>
      <c r="D140" s="74"/>
      <c r="E140" s="74"/>
      <c r="F140" s="12" t="s">
        <v>839</v>
      </c>
      <c r="G140" s="75" t="n">
        <v>80.19</v>
      </c>
      <c r="H140" s="75" t="n">
        <f aca="false">'Stavební rozpočet'!H121</f>
        <v>0</v>
      </c>
      <c r="N140" s="124"/>
      <c r="HV140" s="12" t="s">
        <v>104</v>
      </c>
      <c r="HW140" s="12" t="s">
        <v>727</v>
      </c>
      <c r="IR140" s="123" t="n">
        <f aca="false">H140*0.640632911392405</f>
        <v>0</v>
      </c>
      <c r="IS140" s="123" t="n">
        <f aca="false">H140*(1-0.640632911392405)</f>
        <v>0</v>
      </c>
    </row>
    <row r="141" customFormat="false" ht="67.5" hidden="false" customHeight="true" outlineLevel="0" collapsed="false">
      <c r="A141" s="120" t="n">
        <v>81</v>
      </c>
      <c r="B141" s="12" t="s">
        <v>428</v>
      </c>
      <c r="C141" s="10" t="s">
        <v>429</v>
      </c>
      <c r="D141" s="12" t="s">
        <v>172</v>
      </c>
      <c r="E141" s="121" t="n">
        <v>21</v>
      </c>
      <c r="F141" s="12" t="s">
        <v>840</v>
      </c>
      <c r="G141" s="75" t="n">
        <f aca="false">'Stavební rozpočet'!G123</f>
        <v>105.6</v>
      </c>
      <c r="H141" s="75" t="n">
        <f aca="false">'Stavební rozpočet'!H123</f>
        <v>0</v>
      </c>
      <c r="I141" s="75" t="n">
        <f aca="false">IR141*G141</f>
        <v>0</v>
      </c>
      <c r="J141" s="75" t="n">
        <f aca="false">IS141*G141</f>
        <v>0</v>
      </c>
      <c r="K141" s="75" t="n">
        <f aca="false">IR141*G141+IS141*G141</f>
        <v>0</v>
      </c>
      <c r="L141" s="75" t="n">
        <f aca="false">'Stavební rozpočet'!L123</f>
        <v>0.01239</v>
      </c>
      <c r="M141" s="75" t="n">
        <f aca="false">L141*G141</f>
        <v>1.308384</v>
      </c>
      <c r="N141" s="122" t="s">
        <v>837</v>
      </c>
      <c r="HV141" s="12" t="s">
        <v>104</v>
      </c>
      <c r="HW141" s="12" t="s">
        <v>727</v>
      </c>
      <c r="IR141" s="123" t="n">
        <f aca="false">H141*0.590036101083033</f>
        <v>0</v>
      </c>
      <c r="IS141" s="123" t="n">
        <f aca="false">H141*(1-0.590036101083033)</f>
        <v>0</v>
      </c>
    </row>
    <row r="142" customFormat="false" ht="15" hidden="false" customHeight="true" outlineLevel="0" collapsed="false">
      <c r="A142" s="74"/>
      <c r="B142" s="74"/>
      <c r="C142" s="74"/>
      <c r="D142" s="74"/>
      <c r="E142" s="74"/>
      <c r="F142" s="12" t="s">
        <v>841</v>
      </c>
      <c r="G142" s="75" t="n">
        <v>52.8</v>
      </c>
      <c r="H142" s="75" t="n">
        <f aca="false">'Stavební rozpočet'!H123</f>
        <v>0</v>
      </c>
      <c r="N142" s="124"/>
      <c r="HV142" s="12" t="s">
        <v>104</v>
      </c>
      <c r="HW142" s="12" t="s">
        <v>727</v>
      </c>
      <c r="IR142" s="123" t="n">
        <f aca="false">H142*0.590036101083033</f>
        <v>0</v>
      </c>
      <c r="IS142" s="123" t="n">
        <f aca="false">H142*(1-0.590036101083033)</f>
        <v>0</v>
      </c>
    </row>
    <row r="143" customFormat="false" ht="67.5" hidden="false" customHeight="true" outlineLevel="0" collapsed="false">
      <c r="A143" s="120" t="n">
        <v>82</v>
      </c>
      <c r="B143" s="12" t="s">
        <v>431</v>
      </c>
      <c r="C143" s="10" t="s">
        <v>432</v>
      </c>
      <c r="D143" s="12" t="s">
        <v>172</v>
      </c>
      <c r="E143" s="121" t="n">
        <v>21</v>
      </c>
      <c r="F143" s="12" t="s">
        <v>842</v>
      </c>
      <c r="G143" s="75" t="n">
        <f aca="false">'Stavební rozpočet'!G124</f>
        <v>150.26</v>
      </c>
      <c r="H143" s="75" t="n">
        <f aca="false">'Stavební rozpočet'!H124</f>
        <v>0</v>
      </c>
      <c r="I143" s="75" t="n">
        <f aca="false">IR143*G143</f>
        <v>0</v>
      </c>
      <c r="J143" s="75" t="n">
        <f aca="false">IS143*G143</f>
        <v>0</v>
      </c>
      <c r="K143" s="75" t="n">
        <f aca="false">IR143*G143+IS143*G143</f>
        <v>0</v>
      </c>
      <c r="L143" s="75" t="n">
        <f aca="false">'Stavební rozpočet'!L124</f>
        <v>0.01421</v>
      </c>
      <c r="M143" s="75" t="n">
        <f aca="false">L143*G143</f>
        <v>2.1351946</v>
      </c>
      <c r="N143" s="122" t="s">
        <v>843</v>
      </c>
      <c r="HV143" s="12" t="s">
        <v>104</v>
      </c>
      <c r="HW143" s="12" t="s">
        <v>727</v>
      </c>
      <c r="IR143" s="123" t="n">
        <f aca="false">H143*0.509601544562064</f>
        <v>0</v>
      </c>
      <c r="IS143" s="123" t="n">
        <f aca="false">H143*(1-0.509601544562064)</f>
        <v>0</v>
      </c>
    </row>
    <row r="144" customFormat="false" ht="13.5" hidden="false" customHeight="true" outlineLevel="0" collapsed="false">
      <c r="A144" s="104"/>
      <c r="C144" s="10" t="s">
        <v>426</v>
      </c>
      <c r="N144" s="124"/>
    </row>
    <row r="145" customFormat="false" ht="15" hidden="false" customHeight="true" outlineLevel="0" collapsed="false">
      <c r="A145" s="74"/>
      <c r="B145" s="74"/>
      <c r="C145" s="74"/>
      <c r="D145" s="74"/>
      <c r="E145" s="74"/>
      <c r="F145" s="12" t="s">
        <v>844</v>
      </c>
      <c r="G145" s="75" t="n">
        <v>15.36</v>
      </c>
      <c r="H145" s="75" t="n">
        <f aca="false">'Stavební rozpočet'!H124</f>
        <v>0</v>
      </c>
      <c r="N145" s="124"/>
      <c r="HV145" s="12" t="s">
        <v>104</v>
      </c>
      <c r="HW145" s="12" t="s">
        <v>727</v>
      </c>
      <c r="IR145" s="123" t="n">
        <f aca="false">H145*0.509601544562064</f>
        <v>0</v>
      </c>
      <c r="IS145" s="123" t="n">
        <f aca="false">H145*(1-0.509601544562064)</f>
        <v>0</v>
      </c>
    </row>
    <row r="146" customFormat="false" ht="15" hidden="false" customHeight="true" outlineLevel="0" collapsed="false">
      <c r="A146" s="74"/>
      <c r="B146" s="74"/>
      <c r="C146" s="74"/>
      <c r="D146" s="74"/>
      <c r="E146" s="74"/>
      <c r="F146" s="12" t="s">
        <v>845</v>
      </c>
      <c r="G146" s="75" t="n">
        <v>31</v>
      </c>
      <c r="H146" s="75" t="n">
        <f aca="false">'Stavební rozpočet'!H124</f>
        <v>0</v>
      </c>
      <c r="N146" s="124"/>
      <c r="HV146" s="12" t="s">
        <v>104</v>
      </c>
      <c r="HW146" s="12" t="s">
        <v>727</v>
      </c>
      <c r="IR146" s="123" t="n">
        <f aca="false">H146*0.509601544562064</f>
        <v>0</v>
      </c>
      <c r="IS146" s="123" t="n">
        <f aca="false">H146*(1-0.509601544562064)</f>
        <v>0</v>
      </c>
    </row>
    <row r="147" customFormat="false" ht="15" hidden="false" customHeight="true" outlineLevel="0" collapsed="false">
      <c r="A147" s="74"/>
      <c r="B147" s="74"/>
      <c r="C147" s="74"/>
      <c r="D147" s="74"/>
      <c r="E147" s="74"/>
      <c r="F147" s="12" t="s">
        <v>846</v>
      </c>
      <c r="G147" s="75" t="n">
        <v>31.44</v>
      </c>
      <c r="H147" s="75" t="n">
        <f aca="false">'Stavební rozpočet'!H124</f>
        <v>0</v>
      </c>
      <c r="N147" s="124"/>
      <c r="HV147" s="12" t="s">
        <v>104</v>
      </c>
      <c r="HW147" s="12" t="s">
        <v>727</v>
      </c>
      <c r="IR147" s="123" t="n">
        <f aca="false">H147*0.509601544562064</f>
        <v>0</v>
      </c>
      <c r="IS147" s="123" t="n">
        <f aca="false">H147*(1-0.509601544562064)</f>
        <v>0</v>
      </c>
    </row>
    <row r="148" customFormat="false" ht="15" hidden="false" customHeight="true" outlineLevel="0" collapsed="false">
      <c r="A148" s="74"/>
      <c r="B148" s="74"/>
      <c r="C148" s="74"/>
      <c r="D148" s="74"/>
      <c r="E148" s="74"/>
      <c r="F148" s="12" t="s">
        <v>847</v>
      </c>
      <c r="G148" s="75" t="n">
        <v>31.44</v>
      </c>
      <c r="H148" s="75" t="n">
        <f aca="false">'Stavební rozpočet'!H124</f>
        <v>0</v>
      </c>
      <c r="N148" s="124"/>
      <c r="HV148" s="12" t="s">
        <v>104</v>
      </c>
      <c r="HW148" s="12" t="s">
        <v>727</v>
      </c>
      <c r="IR148" s="123" t="n">
        <f aca="false">H148*0.509601544562064</f>
        <v>0</v>
      </c>
      <c r="IS148" s="123" t="n">
        <f aca="false">H148*(1-0.509601544562064)</f>
        <v>0</v>
      </c>
    </row>
    <row r="149" customFormat="false" ht="12.75" hidden="false" customHeight="true" outlineLevel="0" collapsed="false">
      <c r="A149" s="120" t="n">
        <v>83</v>
      </c>
      <c r="B149" s="12" t="s">
        <v>434</v>
      </c>
      <c r="C149" s="10" t="s">
        <v>435</v>
      </c>
      <c r="D149" s="12" t="s">
        <v>172</v>
      </c>
      <c r="E149" s="121" t="n">
        <v>21</v>
      </c>
      <c r="F149" s="12" t="s">
        <v>848</v>
      </c>
      <c r="G149" s="75" t="n">
        <f aca="false">'Stavební rozpočet'!G126</f>
        <v>569.943</v>
      </c>
      <c r="H149" s="75" t="n">
        <f aca="false">'Stavební rozpočet'!H126</f>
        <v>0</v>
      </c>
      <c r="I149" s="75" t="n">
        <f aca="false">IR149*G149</f>
        <v>0</v>
      </c>
      <c r="J149" s="75" t="n">
        <f aca="false">IS149*G149</f>
        <v>0</v>
      </c>
      <c r="K149" s="75" t="n">
        <f aca="false">IR149*G149+IS149*G149</f>
        <v>0</v>
      </c>
      <c r="L149" s="75" t="n">
        <f aca="false">'Stavební rozpočet'!L126</f>
        <v>0.00276</v>
      </c>
      <c r="M149" s="75" t="n">
        <f aca="false">L149*G149</f>
        <v>1.57304268</v>
      </c>
      <c r="N149" s="122"/>
      <c r="HV149" s="12" t="s">
        <v>104</v>
      </c>
      <c r="HW149" s="12" t="s">
        <v>727</v>
      </c>
      <c r="IR149" s="123" t="n">
        <f aca="false">H149*0.746846153846154</f>
        <v>0</v>
      </c>
      <c r="IS149" s="123" t="n">
        <f aca="false">H149*(1-0.746846153846154)</f>
        <v>0</v>
      </c>
    </row>
    <row r="150" customFormat="false" ht="12.75" hidden="false" customHeight="true" outlineLevel="0" collapsed="false">
      <c r="A150" s="120" t="n">
        <v>84</v>
      </c>
      <c r="B150" s="12" t="s">
        <v>437</v>
      </c>
      <c r="C150" s="10" t="s">
        <v>438</v>
      </c>
      <c r="D150" s="12" t="s">
        <v>172</v>
      </c>
      <c r="E150" s="121" t="n">
        <v>21</v>
      </c>
      <c r="F150" s="12" t="s">
        <v>849</v>
      </c>
      <c r="G150" s="75" t="n">
        <f aca="false">'Stavební rozpočet'!G127</f>
        <v>569.943</v>
      </c>
      <c r="H150" s="75" t="n">
        <f aca="false">'Stavební rozpočet'!H127</f>
        <v>0</v>
      </c>
      <c r="I150" s="75" t="n">
        <f aca="false">IR150*G150</f>
        <v>0</v>
      </c>
      <c r="J150" s="75" t="n">
        <f aca="false">IS150*G150</f>
        <v>0</v>
      </c>
      <c r="K150" s="75" t="n">
        <f aca="false">IR150*G150+IS150*G150</f>
        <v>0</v>
      </c>
      <c r="L150" s="75" t="n">
        <f aca="false">'Stavební rozpočet'!L127</f>
        <v>0.00276</v>
      </c>
      <c r="M150" s="75" t="n">
        <f aca="false">L150*G150</f>
        <v>1.57304268</v>
      </c>
      <c r="N150" s="122"/>
      <c r="HV150" s="12" t="s">
        <v>104</v>
      </c>
      <c r="HW150" s="12" t="s">
        <v>727</v>
      </c>
      <c r="IR150" s="123" t="n">
        <f aca="false">H150*0.7469</f>
        <v>0</v>
      </c>
      <c r="IS150" s="123" t="n">
        <f aca="false">H150*(1-0.7469)</f>
        <v>0</v>
      </c>
    </row>
    <row r="151" customFormat="false" ht="12.75" hidden="false" customHeight="true" outlineLevel="0" collapsed="false">
      <c r="A151" s="120" t="n">
        <v>85</v>
      </c>
      <c r="B151" s="12" t="s">
        <v>440</v>
      </c>
      <c r="C151" s="10" t="s">
        <v>441</v>
      </c>
      <c r="D151" s="12" t="s">
        <v>213</v>
      </c>
      <c r="E151" s="121" t="n">
        <v>21</v>
      </c>
      <c r="F151" s="12" t="s">
        <v>850</v>
      </c>
      <c r="G151" s="75" t="n">
        <f aca="false">'Stavební rozpočet'!G128</f>
        <v>4</v>
      </c>
      <c r="H151" s="75" t="n">
        <f aca="false">'Stavební rozpočet'!H128</f>
        <v>0</v>
      </c>
      <c r="I151" s="75" t="n">
        <f aca="false">IR151*G151</f>
        <v>0</v>
      </c>
      <c r="J151" s="75" t="n">
        <f aca="false">IS151*G151</f>
        <v>0</v>
      </c>
      <c r="K151" s="75" t="n">
        <f aca="false">IR151*G151+IS151*G151</f>
        <v>0</v>
      </c>
      <c r="L151" s="75" t="n">
        <f aca="false">'Stavební rozpočet'!L128</f>
        <v>0.00051</v>
      </c>
      <c r="M151" s="75" t="n">
        <f aca="false">L151*G151</f>
        <v>0.00204</v>
      </c>
      <c r="N151" s="122"/>
      <c r="HV151" s="12" t="s">
        <v>104</v>
      </c>
      <c r="HW151" s="12" t="s">
        <v>727</v>
      </c>
      <c r="IR151" s="123" t="n">
        <f aca="false">H151*0.751360946745562</f>
        <v>0</v>
      </c>
      <c r="IS151" s="123" t="n">
        <f aca="false">H151*(1-0.751360946745562)</f>
        <v>0</v>
      </c>
    </row>
    <row r="152" customFormat="false" ht="12.75" hidden="false" customHeight="true" outlineLevel="0" collapsed="false">
      <c r="A152" s="120" t="n">
        <v>86</v>
      </c>
      <c r="B152" s="12" t="s">
        <v>443</v>
      </c>
      <c r="C152" s="10" t="s">
        <v>444</v>
      </c>
      <c r="D152" s="12" t="s">
        <v>213</v>
      </c>
      <c r="E152" s="121" t="n">
        <v>21</v>
      </c>
      <c r="F152" s="12" t="s">
        <v>851</v>
      </c>
      <c r="G152" s="75" t="n">
        <f aca="false">'Stavební rozpočet'!G129</f>
        <v>12</v>
      </c>
      <c r="H152" s="75" t="n">
        <f aca="false">'Stavební rozpočet'!H129</f>
        <v>0</v>
      </c>
      <c r="I152" s="75" t="n">
        <f aca="false">IR152*G152</f>
        <v>0</v>
      </c>
      <c r="J152" s="75" t="n">
        <f aca="false">IS152*G152</f>
        <v>0</v>
      </c>
      <c r="K152" s="75" t="n">
        <f aca="false">IR152*G152+IS152*G152</f>
        <v>0</v>
      </c>
      <c r="L152" s="75" t="n">
        <f aca="false">'Stavební rozpočet'!L129</f>
        <v>0.00051</v>
      </c>
      <c r="M152" s="75" t="n">
        <f aca="false">L152*G152</f>
        <v>0.00612</v>
      </c>
      <c r="N152" s="122"/>
      <c r="HV152" s="12" t="s">
        <v>104</v>
      </c>
      <c r="HW152" s="12" t="s">
        <v>727</v>
      </c>
      <c r="IR152" s="123" t="n">
        <f aca="false">H152*0.751360946745562</f>
        <v>0</v>
      </c>
      <c r="IS152" s="123" t="n">
        <f aca="false">H152*(1-0.751360946745562)</f>
        <v>0</v>
      </c>
    </row>
    <row r="153" customFormat="false" ht="121.5" hidden="false" customHeight="true" outlineLevel="0" collapsed="false">
      <c r="A153" s="120" t="n">
        <v>87</v>
      </c>
      <c r="B153" s="12" t="s">
        <v>446</v>
      </c>
      <c r="C153" s="10" t="s">
        <v>447</v>
      </c>
      <c r="D153" s="12" t="s">
        <v>172</v>
      </c>
      <c r="E153" s="121" t="n">
        <v>21</v>
      </c>
      <c r="F153" s="12" t="s">
        <v>852</v>
      </c>
      <c r="G153" s="75" t="n">
        <f aca="false">'Stavební rozpočet'!G130</f>
        <v>429.78</v>
      </c>
      <c r="H153" s="75" t="n">
        <f aca="false">'Stavební rozpočet'!H130</f>
        <v>0</v>
      </c>
      <c r="I153" s="75" t="n">
        <f aca="false">IR153*G153</f>
        <v>0</v>
      </c>
      <c r="J153" s="75" t="n">
        <f aca="false">IS153*G153</f>
        <v>0</v>
      </c>
      <c r="K153" s="75" t="n">
        <f aca="false">IR153*G153+IS153*G153</f>
        <v>0</v>
      </c>
      <c r="L153" s="75" t="n">
        <f aca="false">'Stavební rozpočet'!L130</f>
        <v>4E-005</v>
      </c>
      <c r="M153" s="75" t="n">
        <f aca="false">L153*G153</f>
        <v>0.0171912</v>
      </c>
      <c r="N153" s="122" t="s">
        <v>853</v>
      </c>
      <c r="HV153" s="12" t="s">
        <v>104</v>
      </c>
      <c r="HW153" s="12" t="s">
        <v>727</v>
      </c>
      <c r="IR153" s="123" t="n">
        <f aca="false">H153*0.343286219081272</f>
        <v>0</v>
      </c>
      <c r="IS153" s="123" t="n">
        <f aca="false">H153*(1-0.343286219081272)</f>
        <v>0</v>
      </c>
    </row>
    <row r="154" customFormat="false" ht="15" hidden="false" customHeight="true" outlineLevel="0" collapsed="false">
      <c r="A154" s="74"/>
      <c r="B154" s="74"/>
      <c r="C154" s="74"/>
      <c r="D154" s="74"/>
      <c r="E154" s="74"/>
      <c r="F154" s="12" t="s">
        <v>854</v>
      </c>
      <c r="G154" s="75" t="n">
        <v>191.67</v>
      </c>
      <c r="H154" s="75" t="n">
        <f aca="false">'Stavební rozpočet'!H130</f>
        <v>0</v>
      </c>
      <c r="N154" s="124"/>
      <c r="HV154" s="12" t="s">
        <v>104</v>
      </c>
      <c r="HW154" s="12" t="s">
        <v>727</v>
      </c>
      <c r="IR154" s="123" t="n">
        <f aca="false">H154*0.343286219081272</f>
        <v>0</v>
      </c>
      <c r="IS154" s="123" t="n">
        <f aca="false">H154*(1-0.343286219081272)</f>
        <v>0</v>
      </c>
    </row>
    <row r="155" customFormat="false" ht="15" hidden="false" customHeight="true" outlineLevel="0" collapsed="false">
      <c r="A155" s="74"/>
      <c r="B155" s="74"/>
      <c r="C155" s="74"/>
      <c r="D155" s="74"/>
      <c r="E155" s="74"/>
      <c r="F155" s="12" t="s">
        <v>855</v>
      </c>
      <c r="G155" s="75" t="n">
        <v>42.8</v>
      </c>
      <c r="H155" s="75" t="n">
        <f aca="false">'Stavební rozpočet'!H130</f>
        <v>0</v>
      </c>
      <c r="N155" s="124"/>
      <c r="HV155" s="12" t="s">
        <v>104</v>
      </c>
      <c r="HW155" s="12" t="s">
        <v>727</v>
      </c>
      <c r="IR155" s="123" t="n">
        <f aca="false">H155*0.343286219081272</f>
        <v>0</v>
      </c>
      <c r="IS155" s="123" t="n">
        <f aca="false">H155*(1-0.343286219081272)</f>
        <v>0</v>
      </c>
    </row>
    <row r="156" customFormat="false" ht="12.75" hidden="false" customHeight="true" outlineLevel="0" collapsed="false">
      <c r="A156" s="120" t="n">
        <v>88</v>
      </c>
      <c r="B156" s="12" t="s">
        <v>449</v>
      </c>
      <c r="C156" s="10" t="s">
        <v>450</v>
      </c>
      <c r="D156" s="12" t="s">
        <v>223</v>
      </c>
      <c r="E156" s="121" t="n">
        <v>21</v>
      </c>
      <c r="F156" s="12"/>
      <c r="G156" s="75" t="n">
        <f aca="false">'Stavební rozpočet'!G131</f>
        <v>13.08346</v>
      </c>
      <c r="H156" s="75" t="n">
        <f aca="false">'Stavební rozpočet'!H131</f>
        <v>0</v>
      </c>
      <c r="I156" s="75" t="n">
        <f aca="false">IR156*G156</f>
        <v>0</v>
      </c>
      <c r="J156" s="75" t="n">
        <f aca="false">IS156*G156</f>
        <v>0</v>
      </c>
      <c r="K156" s="75" t="n">
        <f aca="false">IR156*G156+IS156*G156</f>
        <v>0</v>
      </c>
      <c r="L156" s="75" t="n">
        <f aca="false">'Stavební rozpočet'!L131</f>
        <v>0</v>
      </c>
      <c r="M156" s="75" t="n">
        <f aca="false">L156*G156</f>
        <v>0</v>
      </c>
      <c r="N156" s="122"/>
      <c r="HV156" s="12" t="s">
        <v>104</v>
      </c>
      <c r="HW156" s="12" t="s">
        <v>727</v>
      </c>
      <c r="IR156" s="123" t="n">
        <f aca="false">H156*0</f>
        <v>0</v>
      </c>
      <c r="IS156" s="123" t="n">
        <f aca="false">H156*(1-0)</f>
        <v>0</v>
      </c>
    </row>
    <row r="157" customFormat="false" ht="15" hidden="false" customHeight="true" outlineLevel="0" collapsed="false">
      <c r="A157" s="117" t="s">
        <v>79</v>
      </c>
      <c r="B157" s="99" t="s">
        <v>106</v>
      </c>
      <c r="C157" s="118" t="s">
        <v>107</v>
      </c>
      <c r="D157" s="99" t="s">
        <v>79</v>
      </c>
      <c r="E157" s="99" t="s">
        <v>79</v>
      </c>
      <c r="F157" s="99" t="s">
        <v>79</v>
      </c>
      <c r="G157" s="89" t="s">
        <v>79</v>
      </c>
      <c r="H157" s="89" t="s">
        <v>79</v>
      </c>
      <c r="I157" s="81" t="n">
        <f aca="false">SUM(I158:I163)</f>
        <v>0</v>
      </c>
      <c r="J157" s="81" t="n">
        <f aca="false">SUM(J158:J163)</f>
        <v>0</v>
      </c>
      <c r="K157" s="81" t="n">
        <f aca="false">SUM(K158:K163)</f>
        <v>0</v>
      </c>
      <c r="L157" s="89" t="s">
        <v>79</v>
      </c>
      <c r="M157" s="81" t="n">
        <f aca="false">SUM(M158:M163)</f>
        <v>0.109592</v>
      </c>
      <c r="N157" s="119" t="s">
        <v>79</v>
      </c>
    </row>
    <row r="158" customFormat="false" ht="12.75" hidden="false" customHeight="true" outlineLevel="0" collapsed="false">
      <c r="A158" s="120" t="n">
        <v>89</v>
      </c>
      <c r="B158" s="12" t="s">
        <v>452</v>
      </c>
      <c r="C158" s="10" t="s">
        <v>453</v>
      </c>
      <c r="D158" s="12" t="s">
        <v>213</v>
      </c>
      <c r="E158" s="121" t="n">
        <v>21</v>
      </c>
      <c r="F158" s="12" t="s">
        <v>856</v>
      </c>
      <c r="G158" s="75" t="n">
        <f aca="false">'Stavební rozpočet'!G133</f>
        <v>133</v>
      </c>
      <c r="H158" s="75" t="n">
        <f aca="false">'Stavební rozpočet'!H133</f>
        <v>0</v>
      </c>
      <c r="I158" s="75" t="n">
        <f aca="false">IR158*G158</f>
        <v>0</v>
      </c>
      <c r="J158" s="75" t="n">
        <f aca="false">IS158*G158</f>
        <v>0</v>
      </c>
      <c r="K158" s="75" t="n">
        <f aca="false">IR158*G158+IS158*G158</f>
        <v>0</v>
      </c>
      <c r="L158" s="75" t="n">
        <f aca="false">'Stavební rozpočet'!L133</f>
        <v>0.00053</v>
      </c>
      <c r="M158" s="75" t="n">
        <f aca="false">L158*G158</f>
        <v>0.07049</v>
      </c>
      <c r="N158" s="122"/>
      <c r="HV158" s="12" t="s">
        <v>106</v>
      </c>
      <c r="HW158" s="12" t="s">
        <v>727</v>
      </c>
      <c r="IR158" s="123" t="n">
        <f aca="false">H158*0.663971359792605</f>
        <v>0</v>
      </c>
      <c r="IS158" s="123" t="n">
        <f aca="false">H158*(1-0.663971359792605)</f>
        <v>0</v>
      </c>
    </row>
    <row r="159" customFormat="false" ht="13.5" hidden="false" customHeight="true" outlineLevel="0" collapsed="false">
      <c r="A159" s="104"/>
      <c r="C159" s="125" t="s">
        <v>857</v>
      </c>
      <c r="N159" s="124"/>
    </row>
    <row r="160" customFormat="false" ht="12.75" hidden="false" customHeight="true" outlineLevel="0" collapsed="false">
      <c r="A160" s="120" t="n">
        <v>90</v>
      </c>
      <c r="B160" s="12" t="s">
        <v>457</v>
      </c>
      <c r="C160" s="10" t="s">
        <v>458</v>
      </c>
      <c r="D160" s="12" t="s">
        <v>172</v>
      </c>
      <c r="E160" s="121" t="n">
        <v>21</v>
      </c>
      <c r="F160" s="12" t="s">
        <v>858</v>
      </c>
      <c r="G160" s="75" t="n">
        <f aca="false">'Stavební rozpočet'!G135</f>
        <v>93.1</v>
      </c>
      <c r="H160" s="75" t="n">
        <f aca="false">'Stavební rozpočet'!H135</f>
        <v>0</v>
      </c>
      <c r="I160" s="75" t="n">
        <f aca="false">IR160*G160</f>
        <v>0</v>
      </c>
      <c r="J160" s="75" t="n">
        <f aca="false">IS160*G160</f>
        <v>0</v>
      </c>
      <c r="K160" s="75" t="n">
        <f aca="false">IR160*G160+IS160*G160</f>
        <v>0</v>
      </c>
      <c r="L160" s="75" t="n">
        <f aca="false">'Stavební rozpočet'!L135</f>
        <v>0.00023</v>
      </c>
      <c r="M160" s="75" t="n">
        <f aca="false">L160*G160</f>
        <v>0.021413</v>
      </c>
      <c r="N160" s="122"/>
      <c r="HV160" s="12" t="s">
        <v>106</v>
      </c>
      <c r="HW160" s="12" t="s">
        <v>727</v>
      </c>
      <c r="IR160" s="123" t="n">
        <f aca="false">H160*0.306166177287517</f>
        <v>0</v>
      </c>
      <c r="IS160" s="123" t="n">
        <f aca="false">H160*(1-0.306166177287517)</f>
        <v>0</v>
      </c>
    </row>
    <row r="161" customFormat="false" ht="13.5" hidden="false" customHeight="true" outlineLevel="0" collapsed="false">
      <c r="A161" s="104"/>
      <c r="C161" s="125" t="s">
        <v>459</v>
      </c>
      <c r="N161" s="124"/>
    </row>
    <row r="162" customFormat="false" ht="13.5" hidden="false" customHeight="true" outlineLevel="0" collapsed="false">
      <c r="A162" s="120" t="n">
        <v>91</v>
      </c>
      <c r="B162" s="12" t="s">
        <v>461</v>
      </c>
      <c r="C162" s="10" t="s">
        <v>462</v>
      </c>
      <c r="D162" s="12" t="s">
        <v>172</v>
      </c>
      <c r="E162" s="121" t="n">
        <v>21</v>
      </c>
      <c r="F162" s="12" t="s">
        <v>858</v>
      </c>
      <c r="G162" s="75" t="n">
        <f aca="false">'Stavební rozpočet'!G137</f>
        <v>93.1</v>
      </c>
      <c r="H162" s="75" t="n">
        <f aca="false">'Stavební rozpočet'!H137</f>
        <v>0</v>
      </c>
      <c r="I162" s="75" t="n">
        <f aca="false">IR162*G162</f>
        <v>0</v>
      </c>
      <c r="J162" s="75" t="n">
        <f aca="false">IS162*G162</f>
        <v>0</v>
      </c>
      <c r="K162" s="75" t="n">
        <f aca="false">IR162*G162+IS162*G162</f>
        <v>0</v>
      </c>
      <c r="L162" s="75" t="n">
        <f aca="false">'Stavební rozpočet'!L137</f>
        <v>0.00019</v>
      </c>
      <c r="M162" s="75" t="n">
        <f aca="false">L162*G162</f>
        <v>0.017689</v>
      </c>
      <c r="N162" s="122" t="s">
        <v>859</v>
      </c>
      <c r="HV162" s="12" t="s">
        <v>106</v>
      </c>
      <c r="HW162" s="12" t="s">
        <v>727</v>
      </c>
      <c r="IR162" s="123" t="n">
        <f aca="false">H162*0.0955645161290322</f>
        <v>0</v>
      </c>
      <c r="IS162" s="123" t="n">
        <f aca="false">H162*(1-0.0955645161290322)</f>
        <v>0</v>
      </c>
    </row>
    <row r="163" customFormat="false" ht="12.75" hidden="false" customHeight="true" outlineLevel="0" collapsed="false">
      <c r="A163" s="120" t="n">
        <v>92</v>
      </c>
      <c r="B163" s="12" t="s">
        <v>464</v>
      </c>
      <c r="C163" s="10" t="s">
        <v>465</v>
      </c>
      <c r="D163" s="12" t="s">
        <v>223</v>
      </c>
      <c r="E163" s="121" t="n">
        <v>21</v>
      </c>
      <c r="F163" s="12"/>
      <c r="G163" s="75" t="n">
        <f aca="false">'Stavební rozpočet'!G138</f>
        <v>0.10959</v>
      </c>
      <c r="H163" s="75" t="n">
        <f aca="false">'Stavební rozpočet'!H138</f>
        <v>0</v>
      </c>
      <c r="I163" s="75" t="n">
        <f aca="false">IR163*G163</f>
        <v>0</v>
      </c>
      <c r="J163" s="75" t="n">
        <f aca="false">IS163*G163</f>
        <v>0</v>
      </c>
      <c r="K163" s="75" t="n">
        <f aca="false">IR163*G163+IS163*G163</f>
        <v>0</v>
      </c>
      <c r="L163" s="75" t="n">
        <f aca="false">'Stavební rozpočet'!L138</f>
        <v>0</v>
      </c>
      <c r="M163" s="75" t="n">
        <f aca="false">L163*G163</f>
        <v>0</v>
      </c>
      <c r="N163" s="122"/>
      <c r="HV163" s="12" t="s">
        <v>106</v>
      </c>
      <c r="HW163" s="12" t="s">
        <v>727</v>
      </c>
      <c r="IR163" s="123" t="n">
        <f aca="false">H163*0</f>
        <v>0</v>
      </c>
      <c r="IS163" s="123" t="n">
        <f aca="false">H163*(1-0)</f>
        <v>0</v>
      </c>
    </row>
    <row r="164" customFormat="false" ht="15" hidden="false" customHeight="true" outlineLevel="0" collapsed="false">
      <c r="A164" s="117" t="s">
        <v>79</v>
      </c>
      <c r="B164" s="99" t="s">
        <v>108</v>
      </c>
      <c r="C164" s="118" t="s">
        <v>109</v>
      </c>
      <c r="D164" s="99" t="s">
        <v>79</v>
      </c>
      <c r="E164" s="99" t="s">
        <v>79</v>
      </c>
      <c r="F164" s="99" t="s">
        <v>79</v>
      </c>
      <c r="G164" s="89" t="s">
        <v>79</v>
      </c>
      <c r="H164" s="89" t="s">
        <v>79</v>
      </c>
      <c r="I164" s="81" t="n">
        <f aca="false">SUM(I165:I171)</f>
        <v>0</v>
      </c>
      <c r="J164" s="81" t="n">
        <f aca="false">SUM(J165:J171)</f>
        <v>0</v>
      </c>
      <c r="K164" s="81" t="n">
        <f aca="false">SUM(K165:K171)</f>
        <v>0</v>
      </c>
      <c r="L164" s="89" t="s">
        <v>79</v>
      </c>
      <c r="M164" s="81" t="n">
        <f aca="false">SUM(M165:M171)</f>
        <v>1.7090113</v>
      </c>
      <c r="N164" s="119" t="s">
        <v>79</v>
      </c>
    </row>
    <row r="165" customFormat="false" ht="13.5" hidden="false" customHeight="true" outlineLevel="0" collapsed="false">
      <c r="A165" s="120" t="n">
        <v>93</v>
      </c>
      <c r="B165" s="12" t="s">
        <v>467</v>
      </c>
      <c r="C165" s="10" t="s">
        <v>468</v>
      </c>
      <c r="D165" s="12" t="s">
        <v>172</v>
      </c>
      <c r="E165" s="121" t="n">
        <v>21</v>
      </c>
      <c r="F165" s="12" t="s">
        <v>860</v>
      </c>
      <c r="G165" s="75" t="n">
        <f aca="false">'Stavební rozpočet'!G140</f>
        <v>74.613</v>
      </c>
      <c r="H165" s="75" t="n">
        <f aca="false">'Stavební rozpočet'!H140</f>
        <v>0</v>
      </c>
      <c r="I165" s="75" t="n">
        <f aca="false">IR165*G165</f>
        <v>0</v>
      </c>
      <c r="J165" s="75" t="n">
        <f aca="false">IS165*G165</f>
        <v>0</v>
      </c>
      <c r="K165" s="75" t="n">
        <f aca="false">IR165*G165+IS165*G165</f>
        <v>0</v>
      </c>
      <c r="L165" s="75" t="n">
        <f aca="false">'Stavební rozpočet'!L140</f>
        <v>0.01105</v>
      </c>
      <c r="M165" s="75" t="n">
        <f aca="false">L165*G165</f>
        <v>0.82447365</v>
      </c>
      <c r="N165" s="122" t="s">
        <v>861</v>
      </c>
      <c r="HV165" s="12" t="s">
        <v>108</v>
      </c>
      <c r="HW165" s="12" t="s">
        <v>727</v>
      </c>
      <c r="IR165" s="123" t="n">
        <f aca="false">H165*0.797639405204461</f>
        <v>0</v>
      </c>
      <c r="IS165" s="123" t="n">
        <f aca="false">H165*(1-0.797639405204461)</f>
        <v>0</v>
      </c>
    </row>
    <row r="166" customFormat="false" ht="13.5" hidden="false" customHeight="true" outlineLevel="0" collapsed="false">
      <c r="A166" s="104"/>
      <c r="C166" s="10" t="s">
        <v>470</v>
      </c>
      <c r="N166" s="124"/>
    </row>
    <row r="167" customFormat="false" ht="13.5" hidden="false" customHeight="true" outlineLevel="0" collapsed="false">
      <c r="A167" s="120" t="n">
        <v>94</v>
      </c>
      <c r="B167" s="12" t="s">
        <v>471</v>
      </c>
      <c r="C167" s="10" t="s">
        <v>472</v>
      </c>
      <c r="D167" s="12" t="s">
        <v>311</v>
      </c>
      <c r="E167" s="121" t="n">
        <v>21</v>
      </c>
      <c r="F167" s="12" t="s">
        <v>862</v>
      </c>
      <c r="G167" s="75" t="n">
        <f aca="false">'Stavební rozpočet'!G142</f>
        <v>30</v>
      </c>
      <c r="H167" s="75" t="n">
        <f aca="false">'Stavební rozpočet'!H142</f>
        <v>0</v>
      </c>
      <c r="I167" s="75" t="n">
        <f aca="false">IR167*G167</f>
        <v>0</v>
      </c>
      <c r="J167" s="75" t="n">
        <f aca="false">IS167*G167</f>
        <v>0</v>
      </c>
      <c r="K167" s="75" t="n">
        <f aca="false">IR167*G167+IS167*G167</f>
        <v>0</v>
      </c>
      <c r="L167" s="75" t="n">
        <f aca="false">'Stavební rozpočet'!L142</f>
        <v>0.0012</v>
      </c>
      <c r="M167" s="75" t="n">
        <f aca="false">L167*G167</f>
        <v>0.036</v>
      </c>
      <c r="N167" s="122" t="s">
        <v>863</v>
      </c>
      <c r="HV167" s="12" t="s">
        <v>108</v>
      </c>
      <c r="HW167" s="12" t="s">
        <v>727</v>
      </c>
      <c r="IR167" s="123" t="n">
        <f aca="false">H167*0.780043912201504</f>
        <v>0</v>
      </c>
      <c r="IS167" s="123" t="n">
        <f aca="false">H167*(1-0.780043912201504)</f>
        <v>0</v>
      </c>
    </row>
    <row r="168" customFormat="false" ht="13.5" hidden="false" customHeight="true" outlineLevel="0" collapsed="false">
      <c r="A168" s="104"/>
      <c r="C168" s="10" t="s">
        <v>473</v>
      </c>
      <c r="N168" s="124"/>
    </row>
    <row r="169" customFormat="false" ht="12.75" hidden="false" customHeight="true" outlineLevel="0" collapsed="false">
      <c r="A169" s="120" t="n">
        <v>95</v>
      </c>
      <c r="B169" s="12" t="s">
        <v>474</v>
      </c>
      <c r="C169" s="10" t="s">
        <v>475</v>
      </c>
      <c r="D169" s="12" t="s">
        <v>197</v>
      </c>
      <c r="E169" s="121" t="n">
        <v>21</v>
      </c>
      <c r="F169" s="12" t="s">
        <v>864</v>
      </c>
      <c r="G169" s="75" t="n">
        <f aca="false">'Stavební rozpočet'!G144</f>
        <v>24.064</v>
      </c>
      <c r="H169" s="75" t="n">
        <f aca="false">'Stavební rozpočet'!H144</f>
        <v>0</v>
      </c>
      <c r="I169" s="75" t="n">
        <f aca="false">IR169*G169</f>
        <v>0</v>
      </c>
      <c r="J169" s="75" t="n">
        <f aca="false">IS169*G169</f>
        <v>0</v>
      </c>
      <c r="K169" s="75" t="n">
        <f aca="false">IR169*G169+IS169*G169</f>
        <v>0</v>
      </c>
      <c r="L169" s="75" t="n">
        <f aca="false">'Stavební rozpočet'!L144</f>
        <v>0.001</v>
      </c>
      <c r="M169" s="75" t="n">
        <f aca="false">L169*G169</f>
        <v>0.024064</v>
      </c>
      <c r="N169" s="122"/>
      <c r="HV169" s="12" t="s">
        <v>108</v>
      </c>
      <c r="HW169" s="12" t="s">
        <v>800</v>
      </c>
      <c r="IR169" s="123" t="n">
        <f aca="false">H169*1</f>
        <v>0</v>
      </c>
      <c r="IS169" s="123" t="n">
        <f aca="false">H169*(1-1)</f>
        <v>0</v>
      </c>
    </row>
    <row r="170" customFormat="false" ht="12.75" hidden="false" customHeight="true" outlineLevel="0" collapsed="false">
      <c r="A170" s="120" t="n">
        <v>96</v>
      </c>
      <c r="B170" s="12" t="s">
        <v>477</v>
      </c>
      <c r="C170" s="10" t="s">
        <v>478</v>
      </c>
      <c r="D170" s="12" t="s">
        <v>172</v>
      </c>
      <c r="E170" s="121" t="n">
        <v>21</v>
      </c>
      <c r="F170" s="12" t="s">
        <v>860</v>
      </c>
      <c r="G170" s="75" t="n">
        <f aca="false">'Stavební rozpočet'!G145</f>
        <v>74.613</v>
      </c>
      <c r="H170" s="75" t="n">
        <f aca="false">'Stavební rozpočet'!H145</f>
        <v>0</v>
      </c>
      <c r="I170" s="75" t="n">
        <f aca="false">IR170*G170</f>
        <v>0</v>
      </c>
      <c r="J170" s="75" t="n">
        <f aca="false">IS170*G170</f>
        <v>0</v>
      </c>
      <c r="K170" s="75" t="n">
        <f aca="false">IR170*G170+IS170*G170</f>
        <v>0</v>
      </c>
      <c r="L170" s="75" t="n">
        <f aca="false">'Stavební rozpočet'!L145</f>
        <v>0.01105</v>
      </c>
      <c r="M170" s="75" t="n">
        <f aca="false">L170*G170</f>
        <v>0.82447365</v>
      </c>
      <c r="N170" s="122"/>
      <c r="HV170" s="12" t="s">
        <v>108</v>
      </c>
      <c r="HW170" s="12" t="s">
        <v>727</v>
      </c>
      <c r="IR170" s="123" t="n">
        <f aca="false">H170*0.7975</f>
        <v>0</v>
      </c>
      <c r="IS170" s="123" t="n">
        <f aca="false">H170*(1-0.7975)</f>
        <v>0</v>
      </c>
    </row>
    <row r="171" customFormat="false" ht="12.75" hidden="false" customHeight="true" outlineLevel="0" collapsed="false">
      <c r="A171" s="120" t="n">
        <v>97</v>
      </c>
      <c r="B171" s="12" t="s">
        <v>480</v>
      </c>
      <c r="C171" s="10" t="s">
        <v>481</v>
      </c>
      <c r="D171" s="12" t="s">
        <v>223</v>
      </c>
      <c r="E171" s="121" t="n">
        <v>21</v>
      </c>
      <c r="F171" s="12"/>
      <c r="G171" s="75" t="n">
        <f aca="false">'Stavební rozpočet'!G146</f>
        <v>1.70901</v>
      </c>
      <c r="H171" s="75" t="n">
        <f aca="false">'Stavební rozpočet'!H146</f>
        <v>0</v>
      </c>
      <c r="I171" s="75" t="n">
        <f aca="false">IR171*G171</f>
        <v>0</v>
      </c>
      <c r="J171" s="75" t="n">
        <f aca="false">IS171*G171</f>
        <v>0</v>
      </c>
      <c r="K171" s="75" t="n">
        <f aca="false">IR171*G171+IS171*G171</f>
        <v>0</v>
      </c>
      <c r="L171" s="75" t="n">
        <f aca="false">'Stavební rozpočet'!L146</f>
        <v>0</v>
      </c>
      <c r="M171" s="75" t="n">
        <f aca="false">L171*G171</f>
        <v>0</v>
      </c>
      <c r="N171" s="122"/>
      <c r="HV171" s="12" t="s">
        <v>108</v>
      </c>
      <c r="HW171" s="12" t="s">
        <v>727</v>
      </c>
      <c r="IR171" s="123" t="n">
        <f aca="false">H171*0</f>
        <v>0</v>
      </c>
      <c r="IS171" s="123" t="n">
        <f aca="false">H171*(1-0)</f>
        <v>0</v>
      </c>
    </row>
    <row r="172" customFormat="false" ht="15" hidden="false" customHeight="true" outlineLevel="0" collapsed="false">
      <c r="A172" s="117" t="s">
        <v>79</v>
      </c>
      <c r="B172" s="99" t="s">
        <v>110</v>
      </c>
      <c r="C172" s="118" t="s">
        <v>111</v>
      </c>
      <c r="D172" s="99" t="s">
        <v>79</v>
      </c>
      <c r="E172" s="99" t="s">
        <v>79</v>
      </c>
      <c r="F172" s="99" t="s">
        <v>79</v>
      </c>
      <c r="G172" s="89" t="s">
        <v>79</v>
      </c>
      <c r="H172" s="89" t="s">
        <v>79</v>
      </c>
      <c r="I172" s="81" t="n">
        <f aca="false">SUM(I173:I179)</f>
        <v>0</v>
      </c>
      <c r="J172" s="81" t="n">
        <f aca="false">SUM(J173:J179)</f>
        <v>0</v>
      </c>
      <c r="K172" s="81" t="n">
        <f aca="false">SUM(K173:K179)</f>
        <v>0</v>
      </c>
      <c r="L172" s="89" t="s">
        <v>79</v>
      </c>
      <c r="M172" s="81" t="n">
        <f aca="false">SUM(M173:M179)</f>
        <v>0.60021</v>
      </c>
      <c r="N172" s="119" t="s">
        <v>79</v>
      </c>
    </row>
    <row r="173" customFormat="false" ht="40.5" hidden="false" customHeight="true" outlineLevel="0" collapsed="false">
      <c r="A173" s="120" t="n">
        <v>98</v>
      </c>
      <c r="B173" s="12" t="s">
        <v>483</v>
      </c>
      <c r="C173" s="10" t="s">
        <v>484</v>
      </c>
      <c r="D173" s="12" t="s">
        <v>172</v>
      </c>
      <c r="E173" s="121" t="n">
        <v>21</v>
      </c>
      <c r="F173" s="12" t="s">
        <v>865</v>
      </c>
      <c r="G173" s="75" t="n">
        <f aca="false">'Stavební rozpočet'!G148</f>
        <v>57</v>
      </c>
      <c r="H173" s="75" t="n">
        <f aca="false">'Stavební rozpočet'!H148</f>
        <v>0</v>
      </c>
      <c r="I173" s="75" t="n">
        <f aca="false">IR173*G173</f>
        <v>0</v>
      </c>
      <c r="J173" s="75" t="n">
        <f aca="false">IS173*G173</f>
        <v>0</v>
      </c>
      <c r="K173" s="75" t="n">
        <f aca="false">IR173*G173+IS173*G173</f>
        <v>0</v>
      </c>
      <c r="L173" s="75" t="n">
        <f aca="false">'Stavební rozpočet'!L148</f>
        <v>0.00083</v>
      </c>
      <c r="M173" s="75" t="n">
        <f aca="false">L173*G173</f>
        <v>0.04731</v>
      </c>
      <c r="N173" s="122" t="s">
        <v>866</v>
      </c>
      <c r="HV173" s="12" t="s">
        <v>110</v>
      </c>
      <c r="HW173" s="12" t="s">
        <v>727</v>
      </c>
      <c r="IR173" s="123" t="n">
        <f aca="false">H173*0.157394247038917</f>
        <v>0</v>
      </c>
      <c r="IS173" s="123" t="n">
        <f aca="false">H173*(1-0.157394247038917)</f>
        <v>0</v>
      </c>
    </row>
    <row r="174" customFormat="false" ht="13.5" hidden="false" customHeight="true" outlineLevel="0" collapsed="false">
      <c r="A174" s="104"/>
      <c r="C174" s="10" t="s">
        <v>486</v>
      </c>
      <c r="N174" s="124"/>
    </row>
    <row r="175" customFormat="false" ht="12.75" hidden="false" customHeight="true" outlineLevel="0" collapsed="false">
      <c r="A175" s="120" t="n">
        <v>99</v>
      </c>
      <c r="B175" s="12" t="s">
        <v>488</v>
      </c>
      <c r="C175" s="10" t="s">
        <v>489</v>
      </c>
      <c r="D175" s="12" t="s">
        <v>172</v>
      </c>
      <c r="E175" s="121" t="n">
        <v>21</v>
      </c>
      <c r="F175" s="12" t="s">
        <v>350</v>
      </c>
      <c r="G175" s="75" t="n">
        <f aca="false">'Stavební rozpočet'!G150</f>
        <v>57</v>
      </c>
      <c r="H175" s="75" t="n">
        <f aca="false">'Stavební rozpočet'!H150</f>
        <v>0</v>
      </c>
      <c r="I175" s="75" t="n">
        <f aca="false">IR175*G175</f>
        <v>0</v>
      </c>
      <c r="J175" s="75" t="n">
        <f aca="false">IS175*G175</f>
        <v>0</v>
      </c>
      <c r="K175" s="75" t="n">
        <f aca="false">IR175*G175+IS175*G175</f>
        <v>0</v>
      </c>
      <c r="L175" s="75" t="n">
        <f aca="false">'Stavební rozpočet'!L150</f>
        <v>0.00527</v>
      </c>
      <c r="M175" s="75" t="n">
        <f aca="false">L175*G175</f>
        <v>0.30039</v>
      </c>
      <c r="N175" s="122"/>
      <c r="HV175" s="12" t="s">
        <v>110</v>
      </c>
      <c r="HW175" s="12" t="s">
        <v>727</v>
      </c>
      <c r="IR175" s="123" t="n">
        <f aca="false">H175*0.813791493869051</f>
        <v>0</v>
      </c>
      <c r="IS175" s="123" t="n">
        <f aca="false">H175*(1-0.813791493869051)</f>
        <v>0</v>
      </c>
    </row>
    <row r="176" customFormat="false" ht="13.5" hidden="false" customHeight="true" outlineLevel="0" collapsed="false">
      <c r="A176" s="104"/>
      <c r="C176" s="10" t="s">
        <v>490</v>
      </c>
      <c r="N176" s="124"/>
    </row>
    <row r="177" customFormat="false" ht="12.75" hidden="false" customHeight="true" outlineLevel="0" collapsed="false">
      <c r="A177" s="120" t="n">
        <v>100</v>
      </c>
      <c r="B177" s="12" t="s">
        <v>492</v>
      </c>
      <c r="C177" s="10" t="s">
        <v>489</v>
      </c>
      <c r="D177" s="12" t="s">
        <v>172</v>
      </c>
      <c r="E177" s="121" t="n">
        <v>21</v>
      </c>
      <c r="F177" s="12" t="s">
        <v>350</v>
      </c>
      <c r="G177" s="75" t="n">
        <f aca="false">'Stavební rozpočet'!G152</f>
        <v>57</v>
      </c>
      <c r="H177" s="75" t="n">
        <f aca="false">'Stavební rozpočet'!H152</f>
        <v>0</v>
      </c>
      <c r="I177" s="75" t="n">
        <f aca="false">IR177*G177</f>
        <v>0</v>
      </c>
      <c r="J177" s="75" t="n">
        <f aca="false">IS177*G177</f>
        <v>0</v>
      </c>
      <c r="K177" s="75" t="n">
        <f aca="false">IR177*G177+IS177*G177</f>
        <v>0</v>
      </c>
      <c r="L177" s="75" t="n">
        <f aca="false">'Stavební rozpočet'!L152</f>
        <v>0.00443</v>
      </c>
      <c r="M177" s="75" t="n">
        <f aca="false">L177*G177</f>
        <v>0.25251</v>
      </c>
      <c r="N177" s="122"/>
      <c r="HV177" s="12" t="s">
        <v>110</v>
      </c>
      <c r="HW177" s="12" t="s">
        <v>727</v>
      </c>
      <c r="IR177" s="123" t="n">
        <f aca="false">H177*0.763503716830453</f>
        <v>0</v>
      </c>
      <c r="IS177" s="123" t="n">
        <f aca="false">H177*(1-0.763503716830453)</f>
        <v>0</v>
      </c>
    </row>
    <row r="178" customFormat="false" ht="13.5" hidden="false" customHeight="true" outlineLevel="0" collapsed="false">
      <c r="A178" s="104"/>
      <c r="C178" s="10" t="s">
        <v>493</v>
      </c>
      <c r="N178" s="124"/>
    </row>
    <row r="179" customFormat="false" ht="12.75" hidden="false" customHeight="true" outlineLevel="0" collapsed="false">
      <c r="A179" s="120" t="n">
        <v>101</v>
      </c>
      <c r="B179" s="12" t="s">
        <v>495</v>
      </c>
      <c r="C179" s="10" t="s">
        <v>496</v>
      </c>
      <c r="D179" s="12" t="s">
        <v>223</v>
      </c>
      <c r="E179" s="121" t="n">
        <v>21</v>
      </c>
      <c r="F179" s="12"/>
      <c r="G179" s="75" t="n">
        <f aca="false">'Stavební rozpočet'!G154</f>
        <v>0.60021</v>
      </c>
      <c r="H179" s="75" t="n">
        <f aca="false">'Stavební rozpočet'!H154</f>
        <v>0</v>
      </c>
      <c r="I179" s="75" t="n">
        <f aca="false">IR179*G179</f>
        <v>0</v>
      </c>
      <c r="J179" s="75" t="n">
        <f aca="false">IS179*G179</f>
        <v>0</v>
      </c>
      <c r="K179" s="75" t="n">
        <f aca="false">IR179*G179+IS179*G179</f>
        <v>0</v>
      </c>
      <c r="L179" s="75" t="n">
        <f aca="false">'Stavební rozpočet'!L154</f>
        <v>0</v>
      </c>
      <c r="M179" s="75" t="n">
        <f aca="false">L179*G179</f>
        <v>0</v>
      </c>
      <c r="N179" s="122"/>
      <c r="HV179" s="12" t="s">
        <v>110</v>
      </c>
      <c r="HW179" s="12" t="s">
        <v>727</v>
      </c>
      <c r="IR179" s="123" t="n">
        <f aca="false">H179*0</f>
        <v>0</v>
      </c>
      <c r="IS179" s="123" t="n">
        <f aca="false">H179*(1-0)</f>
        <v>0</v>
      </c>
    </row>
    <row r="180" customFormat="false" ht="15" hidden="false" customHeight="true" outlineLevel="0" collapsed="false">
      <c r="A180" s="117" t="s">
        <v>79</v>
      </c>
      <c r="B180" s="99" t="s">
        <v>112</v>
      </c>
      <c r="C180" s="118" t="s">
        <v>113</v>
      </c>
      <c r="D180" s="99" t="s">
        <v>79</v>
      </c>
      <c r="E180" s="99" t="s">
        <v>79</v>
      </c>
      <c r="F180" s="99" t="s">
        <v>79</v>
      </c>
      <c r="G180" s="89" t="s">
        <v>79</v>
      </c>
      <c r="H180" s="89" t="s">
        <v>79</v>
      </c>
      <c r="I180" s="81" t="n">
        <f aca="false">SUM(I181:I181)</f>
        <v>0</v>
      </c>
      <c r="J180" s="81" t="n">
        <f aca="false">SUM(J181:J181)</f>
        <v>0</v>
      </c>
      <c r="K180" s="81" t="n">
        <f aca="false">SUM(K181:K181)</f>
        <v>0</v>
      </c>
      <c r="L180" s="89" t="s">
        <v>79</v>
      </c>
      <c r="M180" s="81" t="n">
        <f aca="false">SUM(M181:M181)</f>
        <v>0</v>
      </c>
      <c r="N180" s="119" t="s">
        <v>79</v>
      </c>
    </row>
    <row r="181" customFormat="false" ht="12.75" hidden="false" customHeight="true" outlineLevel="0" collapsed="false">
      <c r="A181" s="120" t="n">
        <v>102</v>
      </c>
      <c r="B181" s="12" t="s">
        <v>498</v>
      </c>
      <c r="C181" s="10" t="s">
        <v>499</v>
      </c>
      <c r="D181" s="12" t="s">
        <v>500</v>
      </c>
      <c r="E181" s="121" t="n">
        <v>21</v>
      </c>
      <c r="F181" s="12"/>
      <c r="G181" s="75" t="n">
        <f aca="false">'Stavební rozpočet'!G156</f>
        <v>1</v>
      </c>
      <c r="H181" s="75" t="n">
        <f aca="false">'Stavební rozpočet'!H156</f>
        <v>0</v>
      </c>
      <c r="I181" s="75" t="n">
        <f aca="false">IR181*G181</f>
        <v>0</v>
      </c>
      <c r="J181" s="75" t="n">
        <f aca="false">IS181*G181</f>
        <v>0</v>
      </c>
      <c r="K181" s="75" t="n">
        <f aca="false">IR181*G181+IS181*G181</f>
        <v>0</v>
      </c>
      <c r="L181" s="75" t="n">
        <f aca="false">'Stavební rozpočet'!L156</f>
        <v>0</v>
      </c>
      <c r="M181" s="75" t="n">
        <f aca="false">L181*G181</f>
        <v>0</v>
      </c>
      <c r="N181" s="122"/>
      <c r="HV181" s="12" t="s">
        <v>112</v>
      </c>
      <c r="HW181" s="12" t="s">
        <v>727</v>
      </c>
      <c r="IR181" s="123" t="n">
        <f aca="false">H181*0</f>
        <v>0</v>
      </c>
      <c r="IS181" s="123" t="n">
        <f aca="false">H181*(1-0)</f>
        <v>0</v>
      </c>
    </row>
    <row r="182" customFormat="false" ht="15" hidden="false" customHeight="true" outlineLevel="0" collapsed="false">
      <c r="A182" s="117" t="s">
        <v>79</v>
      </c>
      <c r="B182" s="99" t="s">
        <v>114</v>
      </c>
      <c r="C182" s="118" t="s">
        <v>115</v>
      </c>
      <c r="D182" s="99" t="s">
        <v>79</v>
      </c>
      <c r="E182" s="99" t="s">
        <v>79</v>
      </c>
      <c r="F182" s="99" t="s">
        <v>79</v>
      </c>
      <c r="G182" s="89" t="s">
        <v>79</v>
      </c>
      <c r="H182" s="89" t="s">
        <v>79</v>
      </c>
      <c r="I182" s="81" t="n">
        <f aca="false">SUM(I183:I183)</f>
        <v>0</v>
      </c>
      <c r="J182" s="81" t="n">
        <f aca="false">SUM(J183:J183)</f>
        <v>0</v>
      </c>
      <c r="K182" s="81" t="n">
        <f aca="false">SUM(K183:K183)</f>
        <v>0</v>
      </c>
      <c r="L182" s="89" t="s">
        <v>79</v>
      </c>
      <c r="M182" s="81" t="n">
        <f aca="false">SUM(M183:M183)</f>
        <v>0.0001</v>
      </c>
      <c r="N182" s="119" t="s">
        <v>79</v>
      </c>
    </row>
    <row r="183" customFormat="false" ht="12.75" hidden="false" customHeight="true" outlineLevel="0" collapsed="false">
      <c r="A183" s="120" t="n">
        <v>103</v>
      </c>
      <c r="B183" s="12" t="s">
        <v>504</v>
      </c>
      <c r="C183" s="10" t="s">
        <v>499</v>
      </c>
      <c r="D183" s="12" t="s">
        <v>500</v>
      </c>
      <c r="E183" s="121" t="n">
        <v>21</v>
      </c>
      <c r="F183" s="12"/>
      <c r="G183" s="75" t="n">
        <f aca="false">'Stavební rozpočet'!G158</f>
        <v>1</v>
      </c>
      <c r="H183" s="75" t="n">
        <f aca="false">'Stavební rozpočet'!H158</f>
        <v>0</v>
      </c>
      <c r="I183" s="75" t="n">
        <f aca="false">IR183*G183</f>
        <v>0</v>
      </c>
      <c r="J183" s="75" t="n">
        <f aca="false">IS183*G183</f>
        <v>0</v>
      </c>
      <c r="K183" s="75" t="n">
        <f aca="false">IR183*G183+IS183*G183</f>
        <v>0</v>
      </c>
      <c r="L183" s="75" t="n">
        <f aca="false">'Stavební rozpočet'!L158</f>
        <v>0.0001</v>
      </c>
      <c r="M183" s="75" t="n">
        <f aca="false">L183*G183</f>
        <v>0.0001</v>
      </c>
      <c r="N183" s="122"/>
      <c r="HV183" s="12" t="s">
        <v>114</v>
      </c>
      <c r="HW183" s="12" t="s">
        <v>727</v>
      </c>
      <c r="IR183" s="123" t="n">
        <f aca="false">H183*0</f>
        <v>0</v>
      </c>
      <c r="IS183" s="123" t="n">
        <f aca="false">H183*(1-0)</f>
        <v>0</v>
      </c>
    </row>
    <row r="184" customFormat="false" ht="15" hidden="false" customHeight="true" outlineLevel="0" collapsed="false">
      <c r="A184" s="117" t="s">
        <v>79</v>
      </c>
      <c r="B184" s="99" t="s">
        <v>116</v>
      </c>
      <c r="C184" s="118" t="s">
        <v>117</v>
      </c>
      <c r="D184" s="99" t="s">
        <v>79</v>
      </c>
      <c r="E184" s="99" t="s">
        <v>79</v>
      </c>
      <c r="F184" s="99" t="s">
        <v>79</v>
      </c>
      <c r="G184" s="89" t="s">
        <v>79</v>
      </c>
      <c r="H184" s="89" t="s">
        <v>79</v>
      </c>
      <c r="I184" s="81" t="n">
        <f aca="false">SUM(I185:I186)</f>
        <v>0</v>
      </c>
      <c r="J184" s="81" t="n">
        <f aca="false">SUM(J185:J186)</f>
        <v>0</v>
      </c>
      <c r="K184" s="81" t="n">
        <f aca="false">SUM(K185:K186)</f>
        <v>0</v>
      </c>
      <c r="L184" s="89" t="s">
        <v>79</v>
      </c>
      <c r="M184" s="81" t="n">
        <f aca="false">SUM(M185:M186)</f>
        <v>0</v>
      </c>
      <c r="N184" s="119" t="s">
        <v>79</v>
      </c>
    </row>
    <row r="185" customFormat="false" ht="12.75" hidden="false" customHeight="true" outlineLevel="0" collapsed="false">
      <c r="A185" s="120" t="n">
        <v>104</v>
      </c>
      <c r="B185" s="12" t="s">
        <v>508</v>
      </c>
      <c r="C185" s="10" t="s">
        <v>499</v>
      </c>
      <c r="D185" s="12" t="s">
        <v>500</v>
      </c>
      <c r="E185" s="121" t="n">
        <v>21</v>
      </c>
      <c r="F185" s="12"/>
      <c r="G185" s="75" t="n">
        <f aca="false">'Stavební rozpočet'!G160</f>
        <v>1</v>
      </c>
      <c r="H185" s="75" t="n">
        <f aca="false">'Stavební rozpočet'!H160</f>
        <v>0</v>
      </c>
      <c r="I185" s="75" t="n">
        <f aca="false">IR185*G185</f>
        <v>0</v>
      </c>
      <c r="J185" s="75" t="n">
        <f aca="false">IS185*G185</f>
        <v>0</v>
      </c>
      <c r="K185" s="75" t="n">
        <f aca="false">IR185*G185+IS185*G185</f>
        <v>0</v>
      </c>
      <c r="L185" s="75" t="n">
        <f aca="false">'Stavební rozpočet'!L160</f>
        <v>0</v>
      </c>
      <c r="M185" s="75" t="n">
        <f aca="false">L185*G185</f>
        <v>0</v>
      </c>
      <c r="N185" s="122"/>
      <c r="HV185" s="12" t="s">
        <v>116</v>
      </c>
      <c r="HW185" s="12" t="s">
        <v>727</v>
      </c>
      <c r="IR185" s="123" t="n">
        <f aca="false">H185*0</f>
        <v>0</v>
      </c>
      <c r="IS185" s="123" t="n">
        <f aca="false">H185*(1-0)</f>
        <v>0</v>
      </c>
    </row>
    <row r="186" customFormat="false" ht="12.75" hidden="false" customHeight="true" outlineLevel="0" collapsed="false">
      <c r="A186" s="120" t="n">
        <v>105</v>
      </c>
      <c r="B186" s="12" t="s">
        <v>512</v>
      </c>
      <c r="C186" s="10" t="s">
        <v>513</v>
      </c>
      <c r="D186" s="12" t="s">
        <v>500</v>
      </c>
      <c r="E186" s="121" t="n">
        <v>21</v>
      </c>
      <c r="F186" s="12"/>
      <c r="G186" s="75" t="n">
        <f aca="false">'Stavební rozpočet'!G161</f>
        <v>0</v>
      </c>
      <c r="H186" s="75" t="n">
        <f aca="false">'Stavební rozpočet'!H161</f>
        <v>0</v>
      </c>
      <c r="I186" s="75" t="n">
        <f aca="false">IR186*G186</f>
        <v>0</v>
      </c>
      <c r="J186" s="75" t="n">
        <f aca="false">IS186*G186</f>
        <v>0</v>
      </c>
      <c r="K186" s="75" t="n">
        <f aca="false">IR186*G186+IS186*G186</f>
        <v>0</v>
      </c>
      <c r="L186" s="75" t="n">
        <f aca="false">'Stavební rozpočet'!L161</f>
        <v>0</v>
      </c>
      <c r="M186" s="75" t="n">
        <f aca="false">L186*G186</f>
        <v>0</v>
      </c>
      <c r="N186" s="122"/>
      <c r="HV186" s="12" t="s">
        <v>116</v>
      </c>
      <c r="HW186" s="12" t="s">
        <v>727</v>
      </c>
      <c r="IR186" s="123" t="n">
        <f aca="false">H186*0</f>
        <v>0</v>
      </c>
      <c r="IS186" s="123" t="n">
        <f aca="false">H186*(1-0)</f>
        <v>0</v>
      </c>
    </row>
    <row r="187" customFormat="false" ht="283.5" hidden="false" customHeight="true" outlineLevel="0" collapsed="false">
      <c r="A187" s="104"/>
      <c r="C187" s="10" t="s">
        <v>514</v>
      </c>
      <c r="N187" s="124"/>
    </row>
    <row r="188" customFormat="false" ht="15" hidden="false" customHeight="true" outlineLevel="0" collapsed="false">
      <c r="A188" s="117" t="s">
        <v>79</v>
      </c>
      <c r="B188" s="99" t="s">
        <v>118</v>
      </c>
      <c r="C188" s="118" t="s">
        <v>119</v>
      </c>
      <c r="D188" s="99" t="s">
        <v>79</v>
      </c>
      <c r="E188" s="99" t="s">
        <v>79</v>
      </c>
      <c r="F188" s="99" t="s">
        <v>79</v>
      </c>
      <c r="G188" s="89" t="s">
        <v>79</v>
      </c>
      <c r="H188" s="89" t="s">
        <v>79</v>
      </c>
      <c r="I188" s="81" t="n">
        <f aca="false">SUM(I189:I197)</f>
        <v>0</v>
      </c>
      <c r="J188" s="81" t="n">
        <f aca="false">SUM(J189:J197)</f>
        <v>0</v>
      </c>
      <c r="K188" s="81" t="n">
        <f aca="false">SUM(K189:K197)</f>
        <v>0</v>
      </c>
      <c r="L188" s="89" t="s">
        <v>79</v>
      </c>
      <c r="M188" s="81" t="n">
        <f aca="false">SUM(M189:M197)</f>
        <v>2.6849879</v>
      </c>
      <c r="N188" s="119" t="s">
        <v>79</v>
      </c>
    </row>
    <row r="189" customFormat="false" ht="12.75" hidden="false" customHeight="true" outlineLevel="0" collapsed="false">
      <c r="A189" s="120" t="n">
        <v>106</v>
      </c>
      <c r="B189" s="12" t="s">
        <v>516</v>
      </c>
      <c r="C189" s="10" t="s">
        <v>517</v>
      </c>
      <c r="D189" s="12" t="s">
        <v>213</v>
      </c>
      <c r="E189" s="121" t="n">
        <v>21</v>
      </c>
      <c r="F189" s="12" t="s">
        <v>867</v>
      </c>
      <c r="G189" s="75" t="n">
        <f aca="false">'Stavební rozpočet'!G164</f>
        <v>217.93</v>
      </c>
      <c r="H189" s="75" t="n">
        <f aca="false">'Stavební rozpočet'!H164</f>
        <v>0</v>
      </c>
      <c r="I189" s="75" t="n">
        <f aca="false">IR189*G189</f>
        <v>0</v>
      </c>
      <c r="J189" s="75" t="n">
        <f aca="false">IS189*G189</f>
        <v>0</v>
      </c>
      <c r="K189" s="75" t="n">
        <f aca="false">IR189*G189+IS189*G189</f>
        <v>0</v>
      </c>
      <c r="L189" s="75" t="n">
        <f aca="false">'Stavební rozpočet'!L164</f>
        <v>0.0031</v>
      </c>
      <c r="M189" s="75" t="n">
        <f aca="false">L189*G189</f>
        <v>0.675583</v>
      </c>
      <c r="N189" s="122"/>
      <c r="HV189" s="12" t="s">
        <v>118</v>
      </c>
      <c r="HW189" s="12" t="s">
        <v>727</v>
      </c>
      <c r="IR189" s="123" t="n">
        <f aca="false">H189*0.128400465399745</f>
        <v>0</v>
      </c>
      <c r="IS189" s="123" t="n">
        <f aca="false">H189*(1-0.128400465399745)</f>
        <v>0</v>
      </c>
    </row>
    <row r="190" customFormat="false" ht="13.5" hidden="false" customHeight="true" outlineLevel="0" collapsed="false">
      <c r="A190" s="104"/>
      <c r="C190" s="10" t="s">
        <v>520</v>
      </c>
      <c r="N190" s="124"/>
    </row>
    <row r="191" customFormat="false" ht="13.5" hidden="false" customHeight="true" outlineLevel="0" collapsed="false">
      <c r="A191" s="120" t="n">
        <v>107</v>
      </c>
      <c r="B191" s="12" t="s">
        <v>522</v>
      </c>
      <c r="C191" s="10" t="s">
        <v>523</v>
      </c>
      <c r="D191" s="12" t="s">
        <v>190</v>
      </c>
      <c r="E191" s="121" t="n">
        <v>21</v>
      </c>
      <c r="F191" s="12" t="s">
        <v>868</v>
      </c>
      <c r="G191" s="75" t="n">
        <f aca="false">'Stavební rozpočet'!G166</f>
        <v>1.54</v>
      </c>
      <c r="H191" s="75" t="n">
        <f aca="false">'Stavební rozpočet'!H166</f>
        <v>0</v>
      </c>
      <c r="I191" s="75" t="n">
        <f aca="false">IR191*G191</f>
        <v>0</v>
      </c>
      <c r="J191" s="75" t="n">
        <f aca="false">IS191*G191</f>
        <v>0</v>
      </c>
      <c r="K191" s="75" t="n">
        <f aca="false">IR191*G191+IS191*G191</f>
        <v>0</v>
      </c>
      <c r="L191" s="75" t="n">
        <f aca="false">'Stavební rozpočet'!L166</f>
        <v>0.55</v>
      </c>
      <c r="M191" s="75" t="n">
        <f aca="false">L191*G191</f>
        <v>0.847</v>
      </c>
      <c r="N191" s="122" t="s">
        <v>869</v>
      </c>
      <c r="HV191" s="12" t="s">
        <v>118</v>
      </c>
      <c r="HW191" s="12" t="s">
        <v>800</v>
      </c>
      <c r="IR191" s="123" t="n">
        <f aca="false">H191*1</f>
        <v>0</v>
      </c>
      <c r="IS191" s="123" t="n">
        <f aca="false">H191*(1-1)</f>
        <v>0</v>
      </c>
    </row>
    <row r="192" customFormat="false" ht="12.75" hidden="false" customHeight="true" outlineLevel="0" collapsed="false">
      <c r="A192" s="120" t="n">
        <v>108</v>
      </c>
      <c r="B192" s="12" t="s">
        <v>525</v>
      </c>
      <c r="C192" s="10" t="s">
        <v>526</v>
      </c>
      <c r="D192" s="12" t="s">
        <v>172</v>
      </c>
      <c r="E192" s="121" t="n">
        <v>21</v>
      </c>
      <c r="F192" s="12" t="s">
        <v>870</v>
      </c>
      <c r="G192" s="75" t="n">
        <f aca="false">'Stavební rozpočet'!G167</f>
        <v>75.24</v>
      </c>
      <c r="H192" s="75" t="n">
        <f aca="false">'Stavební rozpočet'!H167</f>
        <v>0</v>
      </c>
      <c r="I192" s="75" t="n">
        <f aca="false">IR192*G192</f>
        <v>0</v>
      </c>
      <c r="J192" s="75" t="n">
        <f aca="false">IS192*G192</f>
        <v>0</v>
      </c>
      <c r="K192" s="75" t="n">
        <f aca="false">IR192*G192+IS192*G192</f>
        <v>0</v>
      </c>
      <c r="L192" s="75" t="n">
        <f aca="false">'Stavební rozpočet'!L167</f>
        <v>0.01481</v>
      </c>
      <c r="M192" s="75" t="n">
        <f aca="false">L192*G192</f>
        <v>1.1143044</v>
      </c>
      <c r="N192" s="122"/>
      <c r="HV192" s="12" t="s">
        <v>118</v>
      </c>
      <c r="HW192" s="12" t="s">
        <v>727</v>
      </c>
      <c r="IR192" s="123" t="n">
        <f aca="false">H192*0.59918991281265</f>
        <v>0</v>
      </c>
      <c r="IS192" s="123" t="n">
        <f aca="false">H192*(1-0.59918991281265)</f>
        <v>0</v>
      </c>
    </row>
    <row r="193" customFormat="false" ht="13.5" hidden="false" customHeight="true" outlineLevel="0" collapsed="false">
      <c r="A193" s="104"/>
      <c r="C193" s="10" t="s">
        <v>527</v>
      </c>
      <c r="N193" s="124"/>
    </row>
    <row r="194" customFormat="false" ht="12.75" hidden="false" customHeight="true" outlineLevel="0" collapsed="false">
      <c r="A194" s="120" t="n">
        <v>109</v>
      </c>
      <c r="B194" s="12" t="s">
        <v>529</v>
      </c>
      <c r="C194" s="10" t="s">
        <v>530</v>
      </c>
      <c r="D194" s="12" t="s">
        <v>172</v>
      </c>
      <c r="E194" s="121" t="n">
        <v>21</v>
      </c>
      <c r="F194" s="12" t="s">
        <v>871</v>
      </c>
      <c r="G194" s="75" t="n">
        <f aca="false">'Stavební rozpočet'!G169</f>
        <v>75.24</v>
      </c>
      <c r="H194" s="75" t="n">
        <f aca="false">'Stavební rozpočet'!H169</f>
        <v>0</v>
      </c>
      <c r="I194" s="75" t="n">
        <f aca="false">IR194*G194</f>
        <v>0</v>
      </c>
      <c r="J194" s="75" t="n">
        <f aca="false">IS194*G194</f>
        <v>0</v>
      </c>
      <c r="K194" s="75" t="n">
        <f aca="false">IR194*G194+IS194*G194</f>
        <v>0</v>
      </c>
      <c r="L194" s="75" t="n">
        <f aca="false">'Stavební rozpočet'!L169</f>
        <v>0.00016</v>
      </c>
      <c r="M194" s="75" t="n">
        <f aca="false">L194*G194</f>
        <v>0.0120384</v>
      </c>
      <c r="N194" s="122"/>
      <c r="HV194" s="12" t="s">
        <v>118</v>
      </c>
      <c r="HW194" s="12" t="s">
        <v>727</v>
      </c>
      <c r="IR194" s="123" t="n">
        <f aca="false">H194*0.114970712436998</f>
        <v>0</v>
      </c>
      <c r="IS194" s="123" t="n">
        <f aca="false">H194*(1-0.114970712436998)</f>
        <v>0</v>
      </c>
    </row>
    <row r="195" customFormat="false" ht="13.5" hidden="false" customHeight="true" outlineLevel="0" collapsed="false">
      <c r="A195" s="104"/>
      <c r="C195" s="125" t="s">
        <v>872</v>
      </c>
      <c r="N195" s="124"/>
    </row>
    <row r="196" customFormat="false" ht="40.5" hidden="false" customHeight="true" outlineLevel="0" collapsed="false">
      <c r="A196" s="120" t="n">
        <v>110</v>
      </c>
      <c r="B196" s="12" t="s">
        <v>533</v>
      </c>
      <c r="C196" s="10" t="s">
        <v>534</v>
      </c>
      <c r="D196" s="12" t="s">
        <v>190</v>
      </c>
      <c r="E196" s="121" t="n">
        <v>21</v>
      </c>
      <c r="F196" s="12" t="s">
        <v>873</v>
      </c>
      <c r="G196" s="75" t="n">
        <f aca="false">'Stavební rozpočet'!G171</f>
        <v>1.53</v>
      </c>
      <c r="H196" s="75" t="n">
        <f aca="false">'Stavební rozpočet'!H171</f>
        <v>0</v>
      </c>
      <c r="I196" s="75" t="n">
        <f aca="false">IR196*G196</f>
        <v>0</v>
      </c>
      <c r="J196" s="75" t="n">
        <f aca="false">IS196*G196</f>
        <v>0</v>
      </c>
      <c r="K196" s="75" t="n">
        <f aca="false">IR196*G196+IS196*G196</f>
        <v>0</v>
      </c>
      <c r="L196" s="75" t="n">
        <f aca="false">'Stavební rozpočet'!L171</f>
        <v>0.02357</v>
      </c>
      <c r="M196" s="75" t="n">
        <f aca="false">L196*G196</f>
        <v>0.0360621</v>
      </c>
      <c r="N196" s="122" t="s">
        <v>874</v>
      </c>
      <c r="HV196" s="12" t="s">
        <v>118</v>
      </c>
      <c r="HW196" s="12" t="s">
        <v>727</v>
      </c>
      <c r="IR196" s="123" t="n">
        <f aca="false">H196*1</f>
        <v>0</v>
      </c>
      <c r="IS196" s="123" t="n">
        <f aca="false">H196*(1-1)</f>
        <v>0</v>
      </c>
    </row>
    <row r="197" customFormat="false" ht="12.75" hidden="false" customHeight="true" outlineLevel="0" collapsed="false">
      <c r="A197" s="120" t="n">
        <v>111</v>
      </c>
      <c r="B197" s="12" t="s">
        <v>536</v>
      </c>
      <c r="C197" s="10" t="s">
        <v>537</v>
      </c>
      <c r="D197" s="12" t="s">
        <v>223</v>
      </c>
      <c r="E197" s="121" t="n">
        <v>21</v>
      </c>
      <c r="F197" s="12"/>
      <c r="G197" s="75" t="n">
        <f aca="false">'Stavební rozpočet'!G172</f>
        <v>2.68499</v>
      </c>
      <c r="H197" s="75" t="n">
        <f aca="false">'Stavební rozpočet'!H172</f>
        <v>0</v>
      </c>
      <c r="I197" s="75" t="n">
        <f aca="false">IR197*G197</f>
        <v>0</v>
      </c>
      <c r="J197" s="75" t="n">
        <f aca="false">IS197*G197</f>
        <v>0</v>
      </c>
      <c r="K197" s="75" t="n">
        <f aca="false">IR197*G197+IS197*G197</f>
        <v>0</v>
      </c>
      <c r="L197" s="75" t="n">
        <f aca="false">'Stavební rozpočet'!L172</f>
        <v>0</v>
      </c>
      <c r="M197" s="75" t="n">
        <f aca="false">L197*G197</f>
        <v>0</v>
      </c>
      <c r="N197" s="122"/>
      <c r="HV197" s="12" t="s">
        <v>118</v>
      </c>
      <c r="HW197" s="12" t="s">
        <v>727</v>
      </c>
      <c r="IR197" s="123" t="n">
        <f aca="false">H197*0</f>
        <v>0</v>
      </c>
      <c r="IS197" s="123" t="n">
        <f aca="false">H197*(1-0)</f>
        <v>0</v>
      </c>
    </row>
    <row r="198" customFormat="false" ht="15" hidden="false" customHeight="true" outlineLevel="0" collapsed="false">
      <c r="A198" s="117" t="s">
        <v>79</v>
      </c>
      <c r="B198" s="99" t="s">
        <v>120</v>
      </c>
      <c r="C198" s="118" t="s">
        <v>121</v>
      </c>
      <c r="D198" s="99" t="s">
        <v>79</v>
      </c>
      <c r="E198" s="99" t="s">
        <v>79</v>
      </c>
      <c r="F198" s="99" t="s">
        <v>79</v>
      </c>
      <c r="G198" s="89" t="s">
        <v>79</v>
      </c>
      <c r="H198" s="89" t="s">
        <v>79</v>
      </c>
      <c r="I198" s="81" t="n">
        <f aca="false">SUM(I199:I217)</f>
        <v>0</v>
      </c>
      <c r="J198" s="81" t="n">
        <f aca="false">SUM(J199:J217)</f>
        <v>0</v>
      </c>
      <c r="K198" s="81" t="n">
        <f aca="false">SUM(K199:K217)</f>
        <v>0</v>
      </c>
      <c r="L198" s="89" t="s">
        <v>79</v>
      </c>
      <c r="M198" s="81" t="n">
        <f aca="false">SUM(M199:M217)</f>
        <v>1.566657</v>
      </c>
      <c r="N198" s="119" t="s">
        <v>79</v>
      </c>
    </row>
    <row r="199" customFormat="false" ht="12.75" hidden="false" customHeight="true" outlineLevel="0" collapsed="false">
      <c r="A199" s="120" t="n">
        <v>112</v>
      </c>
      <c r="B199" s="12" t="s">
        <v>539</v>
      </c>
      <c r="C199" s="10" t="s">
        <v>540</v>
      </c>
      <c r="D199" s="12" t="s">
        <v>213</v>
      </c>
      <c r="E199" s="121" t="n">
        <v>21</v>
      </c>
      <c r="F199" s="12" t="s">
        <v>875</v>
      </c>
      <c r="G199" s="75" t="n">
        <f aca="false">'Stavební rozpočet'!G174</f>
        <v>6.6</v>
      </c>
      <c r="H199" s="75" t="n">
        <f aca="false">'Stavební rozpočet'!H174</f>
        <v>0</v>
      </c>
      <c r="I199" s="75" t="n">
        <f aca="false">IR199*G199</f>
        <v>0</v>
      </c>
      <c r="J199" s="75" t="n">
        <f aca="false">IS199*G199</f>
        <v>0</v>
      </c>
      <c r="K199" s="75" t="n">
        <f aca="false">IR199*G199+IS199*G199</f>
        <v>0</v>
      </c>
      <c r="L199" s="75" t="n">
        <f aca="false">'Stavební rozpočet'!L174</f>
        <v>0.0023</v>
      </c>
      <c r="M199" s="75" t="n">
        <f aca="false">L199*G199</f>
        <v>0.01518</v>
      </c>
      <c r="N199" s="122"/>
      <c r="HV199" s="12" t="s">
        <v>120</v>
      </c>
      <c r="HW199" s="12" t="s">
        <v>727</v>
      </c>
      <c r="IR199" s="123" t="n">
        <f aca="false">H199*0</f>
        <v>0</v>
      </c>
      <c r="IS199" s="123" t="n">
        <f aca="false">H199*(1-0)</f>
        <v>0</v>
      </c>
    </row>
    <row r="200" customFormat="false" ht="12.75" hidden="false" customHeight="true" outlineLevel="0" collapsed="false">
      <c r="A200" s="120" t="n">
        <v>113</v>
      </c>
      <c r="B200" s="12" t="s">
        <v>543</v>
      </c>
      <c r="C200" s="10" t="s">
        <v>544</v>
      </c>
      <c r="D200" s="12" t="s">
        <v>311</v>
      </c>
      <c r="E200" s="121" t="n">
        <v>21</v>
      </c>
      <c r="F200" s="12" t="s">
        <v>876</v>
      </c>
      <c r="G200" s="75" t="n">
        <f aca="false">'Stavební rozpočet'!G175</f>
        <v>36</v>
      </c>
      <c r="H200" s="75" t="n">
        <f aca="false">'Stavební rozpočet'!H175</f>
        <v>0</v>
      </c>
      <c r="I200" s="75" t="n">
        <f aca="false">IR200*G200</f>
        <v>0</v>
      </c>
      <c r="J200" s="75" t="n">
        <f aca="false">IS200*G200</f>
        <v>0</v>
      </c>
      <c r="K200" s="75" t="n">
        <f aca="false">IR200*G200+IS200*G200</f>
        <v>0</v>
      </c>
      <c r="L200" s="75" t="n">
        <f aca="false">'Stavební rozpočet'!L175</f>
        <v>0.00096</v>
      </c>
      <c r="M200" s="75" t="n">
        <f aca="false">L200*G200</f>
        <v>0.03456</v>
      </c>
      <c r="N200" s="122"/>
      <c r="HV200" s="12" t="s">
        <v>120</v>
      </c>
      <c r="HW200" s="12" t="s">
        <v>727</v>
      </c>
      <c r="IR200" s="123" t="n">
        <f aca="false">H200*0</f>
        <v>0</v>
      </c>
      <c r="IS200" s="123" t="n">
        <f aca="false">H200*(1-0)</f>
        <v>0</v>
      </c>
    </row>
    <row r="201" customFormat="false" ht="12.75" hidden="false" customHeight="true" outlineLevel="0" collapsed="false">
      <c r="A201" s="120" t="n">
        <v>114</v>
      </c>
      <c r="B201" s="12" t="s">
        <v>546</v>
      </c>
      <c r="C201" s="10" t="s">
        <v>547</v>
      </c>
      <c r="D201" s="12" t="s">
        <v>311</v>
      </c>
      <c r="E201" s="121" t="n">
        <v>21</v>
      </c>
      <c r="F201" s="12" t="s">
        <v>179</v>
      </c>
      <c r="G201" s="75" t="n">
        <f aca="false">'Stavební rozpočet'!G176</f>
        <v>2</v>
      </c>
      <c r="H201" s="75" t="n">
        <f aca="false">'Stavební rozpočet'!H176</f>
        <v>0</v>
      </c>
      <c r="I201" s="75" t="n">
        <f aca="false">IR201*G201</f>
        <v>0</v>
      </c>
      <c r="J201" s="75" t="n">
        <f aca="false">IS201*G201</f>
        <v>0</v>
      </c>
      <c r="K201" s="75" t="n">
        <f aca="false">IR201*G201+IS201*G201</f>
        <v>0</v>
      </c>
      <c r="L201" s="75" t="n">
        <f aca="false">'Stavební rozpočet'!L176</f>
        <v>0.00115</v>
      </c>
      <c r="M201" s="75" t="n">
        <f aca="false">L201*G201</f>
        <v>0.0023</v>
      </c>
      <c r="N201" s="122"/>
      <c r="HV201" s="12" t="s">
        <v>120</v>
      </c>
      <c r="HW201" s="12" t="s">
        <v>727</v>
      </c>
      <c r="IR201" s="123" t="n">
        <f aca="false">H201*0</f>
        <v>0</v>
      </c>
      <c r="IS201" s="123" t="n">
        <f aca="false">H201*(1-0)</f>
        <v>0</v>
      </c>
    </row>
    <row r="202" customFormat="false" ht="13.5" hidden="false" customHeight="true" outlineLevel="0" collapsed="false">
      <c r="A202" s="120" t="n">
        <v>115</v>
      </c>
      <c r="B202" s="12" t="s">
        <v>549</v>
      </c>
      <c r="C202" s="10" t="s">
        <v>550</v>
      </c>
      <c r="D202" s="12" t="s">
        <v>213</v>
      </c>
      <c r="E202" s="121" t="n">
        <v>21</v>
      </c>
      <c r="F202" s="12" t="s">
        <v>877</v>
      </c>
      <c r="G202" s="75" t="n">
        <f aca="false">'Stavební rozpočet'!G177</f>
        <v>38</v>
      </c>
      <c r="H202" s="75" t="n">
        <f aca="false">'Stavební rozpočet'!H177</f>
        <v>0</v>
      </c>
      <c r="I202" s="75" t="n">
        <f aca="false">IR202*G202</f>
        <v>0</v>
      </c>
      <c r="J202" s="75" t="n">
        <f aca="false">IS202*G202</f>
        <v>0</v>
      </c>
      <c r="K202" s="75" t="n">
        <f aca="false">IR202*G202+IS202*G202</f>
        <v>0</v>
      </c>
      <c r="L202" s="75" t="n">
        <f aca="false">'Stavební rozpočet'!L177</f>
        <v>0.00336</v>
      </c>
      <c r="M202" s="75" t="n">
        <f aca="false">L202*G202</f>
        <v>0.12768</v>
      </c>
      <c r="N202" s="122" t="s">
        <v>878</v>
      </c>
      <c r="HV202" s="12" t="s">
        <v>120</v>
      </c>
      <c r="HW202" s="12" t="s">
        <v>727</v>
      </c>
      <c r="IR202" s="123" t="n">
        <f aca="false">H202*0</f>
        <v>0</v>
      </c>
      <c r="IS202" s="123" t="n">
        <f aca="false">H202*(1-0)</f>
        <v>0</v>
      </c>
    </row>
    <row r="203" customFormat="false" ht="27" hidden="false" customHeight="true" outlineLevel="0" collapsed="false">
      <c r="A203" s="120" t="n">
        <v>116</v>
      </c>
      <c r="B203" s="12" t="s">
        <v>552</v>
      </c>
      <c r="C203" s="10" t="s">
        <v>553</v>
      </c>
      <c r="D203" s="12" t="s">
        <v>213</v>
      </c>
      <c r="E203" s="121" t="n">
        <v>21</v>
      </c>
      <c r="F203" s="12" t="s">
        <v>879</v>
      </c>
      <c r="G203" s="75" t="n">
        <f aca="false">'Stavební rozpočet'!G178</f>
        <v>38</v>
      </c>
      <c r="H203" s="75" t="n">
        <f aca="false">'Stavební rozpočet'!H178</f>
        <v>0</v>
      </c>
      <c r="I203" s="75" t="n">
        <f aca="false">IR203*G203</f>
        <v>0</v>
      </c>
      <c r="J203" s="75" t="n">
        <f aca="false">IS203*G203</f>
        <v>0</v>
      </c>
      <c r="K203" s="75" t="n">
        <f aca="false">IR203*G203+IS203*G203</f>
        <v>0</v>
      </c>
      <c r="L203" s="75" t="n">
        <f aca="false">'Stavební rozpočet'!L178</f>
        <v>0.00384</v>
      </c>
      <c r="M203" s="75" t="n">
        <f aca="false">L203*G203</f>
        <v>0.14592</v>
      </c>
      <c r="N203" s="122" t="s">
        <v>880</v>
      </c>
      <c r="HV203" s="12" t="s">
        <v>120</v>
      </c>
      <c r="HW203" s="12" t="s">
        <v>727</v>
      </c>
      <c r="IR203" s="123" t="n">
        <f aca="false">H203*0</f>
        <v>0</v>
      </c>
      <c r="IS203" s="123" t="n">
        <f aca="false">H203*(1-0)</f>
        <v>0</v>
      </c>
    </row>
    <row r="204" customFormat="false" ht="40.5" hidden="false" customHeight="true" outlineLevel="0" collapsed="false">
      <c r="A204" s="120" t="n">
        <v>117</v>
      </c>
      <c r="B204" s="12" t="s">
        <v>555</v>
      </c>
      <c r="C204" s="10" t="s">
        <v>556</v>
      </c>
      <c r="D204" s="12" t="s">
        <v>213</v>
      </c>
      <c r="E204" s="121" t="n">
        <v>21</v>
      </c>
      <c r="F204" s="12" t="s">
        <v>881</v>
      </c>
      <c r="G204" s="75" t="n">
        <f aca="false">'Stavební rozpočet'!G179</f>
        <v>182.7</v>
      </c>
      <c r="H204" s="75" t="n">
        <f aca="false">'Stavební rozpočet'!H179</f>
        <v>0</v>
      </c>
      <c r="I204" s="75" t="n">
        <f aca="false">IR204*G204</f>
        <v>0</v>
      </c>
      <c r="J204" s="75" t="n">
        <f aca="false">IS204*G204</f>
        <v>0</v>
      </c>
      <c r="K204" s="75" t="n">
        <f aca="false">IR204*G204+IS204*G204</f>
        <v>0</v>
      </c>
      <c r="L204" s="75" t="n">
        <f aca="false">'Stavební rozpočet'!L179</f>
        <v>0.00181</v>
      </c>
      <c r="M204" s="75" t="n">
        <f aca="false">L204*G204</f>
        <v>0.330687</v>
      </c>
      <c r="N204" s="122" t="s">
        <v>882</v>
      </c>
      <c r="HV204" s="12" t="s">
        <v>120</v>
      </c>
      <c r="HW204" s="12" t="s">
        <v>727</v>
      </c>
      <c r="IR204" s="123" t="n">
        <f aca="false">H204*0</f>
        <v>0</v>
      </c>
      <c r="IS204" s="123" t="n">
        <f aca="false">H204*(1-0)</f>
        <v>0</v>
      </c>
    </row>
    <row r="205" customFormat="false" ht="15" hidden="false" customHeight="true" outlineLevel="0" collapsed="false">
      <c r="A205" s="74"/>
      <c r="B205" s="74"/>
      <c r="C205" s="74"/>
      <c r="D205" s="74"/>
      <c r="E205" s="74"/>
      <c r="F205" s="12" t="s">
        <v>883</v>
      </c>
      <c r="G205" s="75" t="n">
        <v>83.7</v>
      </c>
      <c r="H205" s="75" t="n">
        <f aca="false">'Stavební rozpočet'!H179</f>
        <v>0</v>
      </c>
      <c r="N205" s="124"/>
      <c r="HV205" s="12" t="s">
        <v>120</v>
      </c>
      <c r="HW205" s="12" t="s">
        <v>727</v>
      </c>
      <c r="IR205" s="123" t="n">
        <f aca="false">H205*0</f>
        <v>0</v>
      </c>
      <c r="IS205" s="123" t="n">
        <f aca="false">H205*(1-0)</f>
        <v>0</v>
      </c>
    </row>
    <row r="206" customFormat="false" ht="12.75" hidden="false" customHeight="true" outlineLevel="0" collapsed="false">
      <c r="A206" s="120" t="n">
        <v>118</v>
      </c>
      <c r="B206" s="12" t="s">
        <v>558</v>
      </c>
      <c r="C206" s="10" t="s">
        <v>559</v>
      </c>
      <c r="D206" s="12" t="s">
        <v>311</v>
      </c>
      <c r="E206" s="121" t="n">
        <v>21</v>
      </c>
      <c r="F206" s="12" t="s">
        <v>290</v>
      </c>
      <c r="G206" s="75" t="n">
        <f aca="false">'Stavební rozpočet'!G180</f>
        <v>38</v>
      </c>
      <c r="H206" s="75" t="n">
        <f aca="false">'Stavební rozpočet'!H180</f>
        <v>0</v>
      </c>
      <c r="I206" s="75" t="n">
        <f aca="false">IR206*G206</f>
        <v>0</v>
      </c>
      <c r="J206" s="75" t="n">
        <f aca="false">IS206*G206</f>
        <v>0</v>
      </c>
      <c r="K206" s="75" t="n">
        <f aca="false">IR206*G206+IS206*G206</f>
        <v>0</v>
      </c>
      <c r="L206" s="75" t="n">
        <f aca="false">'Stavební rozpočet'!L180</f>
        <v>0.0011</v>
      </c>
      <c r="M206" s="75" t="n">
        <f aca="false">L206*G206</f>
        <v>0.0418</v>
      </c>
      <c r="N206" s="122"/>
      <c r="HV206" s="12" t="s">
        <v>120</v>
      </c>
      <c r="HW206" s="12" t="s">
        <v>800</v>
      </c>
      <c r="IR206" s="123" t="n">
        <f aca="false">H206*1</f>
        <v>0</v>
      </c>
      <c r="IS206" s="123" t="n">
        <f aca="false">H206*(1-1)</f>
        <v>0</v>
      </c>
    </row>
    <row r="207" customFormat="false" ht="12.75" hidden="false" customHeight="true" outlineLevel="0" collapsed="false">
      <c r="A207" s="120" t="n">
        <v>119</v>
      </c>
      <c r="B207" s="12" t="s">
        <v>561</v>
      </c>
      <c r="C207" s="10" t="s">
        <v>562</v>
      </c>
      <c r="D207" s="12" t="s">
        <v>213</v>
      </c>
      <c r="E207" s="121" t="n">
        <v>21</v>
      </c>
      <c r="F207" s="12" t="s">
        <v>884</v>
      </c>
      <c r="G207" s="75" t="n">
        <f aca="false">'Stavební rozpočet'!G181</f>
        <v>38</v>
      </c>
      <c r="H207" s="75" t="n">
        <f aca="false">'Stavební rozpočet'!H181</f>
        <v>0</v>
      </c>
      <c r="I207" s="75" t="n">
        <f aca="false">IR207*G207</f>
        <v>0</v>
      </c>
      <c r="J207" s="75" t="n">
        <f aca="false">IS207*G207</f>
        <v>0</v>
      </c>
      <c r="K207" s="75" t="n">
        <f aca="false">IR207*G207+IS207*G207</f>
        <v>0</v>
      </c>
      <c r="L207" s="75" t="n">
        <f aca="false">'Stavební rozpočet'!L181</f>
        <v>0.00225</v>
      </c>
      <c r="M207" s="75" t="n">
        <f aca="false">L207*G207</f>
        <v>0.0855</v>
      </c>
      <c r="N207" s="122"/>
      <c r="HV207" s="12" t="s">
        <v>120</v>
      </c>
      <c r="HW207" s="12" t="s">
        <v>727</v>
      </c>
      <c r="IR207" s="123" t="n">
        <f aca="false">H207*0.708919288645691</f>
        <v>0</v>
      </c>
      <c r="IS207" s="123" t="n">
        <f aca="false">H207*(1-0.708919288645691)</f>
        <v>0</v>
      </c>
    </row>
    <row r="208" customFormat="false" ht="27" hidden="false" customHeight="true" outlineLevel="0" collapsed="false">
      <c r="A208" s="120" t="n">
        <v>120</v>
      </c>
      <c r="B208" s="12" t="s">
        <v>564</v>
      </c>
      <c r="C208" s="10" t="s">
        <v>565</v>
      </c>
      <c r="D208" s="12" t="s">
        <v>311</v>
      </c>
      <c r="E208" s="121" t="n">
        <v>21</v>
      </c>
      <c r="F208" s="12" t="s">
        <v>179</v>
      </c>
      <c r="G208" s="75" t="n">
        <f aca="false">'Stavební rozpočet'!G182</f>
        <v>2</v>
      </c>
      <c r="H208" s="75" t="n">
        <f aca="false">'Stavební rozpočet'!H182</f>
        <v>0</v>
      </c>
      <c r="I208" s="75" t="n">
        <f aca="false">IR208*G208</f>
        <v>0</v>
      </c>
      <c r="J208" s="75" t="n">
        <f aca="false">IS208*G208</f>
        <v>0</v>
      </c>
      <c r="K208" s="75" t="n">
        <f aca="false">IR208*G208+IS208*G208</f>
        <v>0</v>
      </c>
      <c r="L208" s="75" t="n">
        <f aca="false">'Stavební rozpočet'!L182</f>
        <v>0.0004</v>
      </c>
      <c r="M208" s="75" t="n">
        <f aca="false">L208*G208</f>
        <v>0.0008</v>
      </c>
      <c r="N208" s="122" t="s">
        <v>885</v>
      </c>
      <c r="HV208" s="12" t="s">
        <v>120</v>
      </c>
      <c r="HW208" s="12" t="s">
        <v>727</v>
      </c>
      <c r="IR208" s="123" t="n">
        <f aca="false">H208*0.597151607963247</f>
        <v>0</v>
      </c>
      <c r="IS208" s="123" t="n">
        <f aca="false">H208*(1-0.597151607963247)</f>
        <v>0</v>
      </c>
    </row>
    <row r="209" customFormat="false" ht="27" hidden="false" customHeight="true" outlineLevel="0" collapsed="false">
      <c r="A209" s="120" t="n">
        <v>121</v>
      </c>
      <c r="B209" s="12" t="s">
        <v>567</v>
      </c>
      <c r="C209" s="10" t="s">
        <v>568</v>
      </c>
      <c r="D209" s="12" t="s">
        <v>213</v>
      </c>
      <c r="E209" s="121" t="n">
        <v>21</v>
      </c>
      <c r="F209" s="12" t="s">
        <v>886</v>
      </c>
      <c r="G209" s="75" t="n">
        <f aca="false">'Stavební rozpočet'!G183</f>
        <v>7</v>
      </c>
      <c r="H209" s="75" t="n">
        <f aca="false">'Stavební rozpočet'!H183</f>
        <v>0</v>
      </c>
      <c r="I209" s="75" t="n">
        <f aca="false">IR209*G209</f>
        <v>0</v>
      </c>
      <c r="J209" s="75" t="n">
        <f aca="false">IS209*G209</f>
        <v>0</v>
      </c>
      <c r="K209" s="75" t="n">
        <f aca="false">IR209*G209+IS209*G209</f>
        <v>0</v>
      </c>
      <c r="L209" s="75" t="n">
        <f aca="false">'Stavební rozpočet'!L183</f>
        <v>0.00312</v>
      </c>
      <c r="M209" s="75" t="n">
        <f aca="false">L209*G209</f>
        <v>0.02184</v>
      </c>
      <c r="N209" s="122" t="s">
        <v>887</v>
      </c>
      <c r="HV209" s="12" t="s">
        <v>120</v>
      </c>
      <c r="HW209" s="12" t="s">
        <v>727</v>
      </c>
      <c r="IR209" s="123" t="n">
        <f aca="false">H209*0.832374616171955</f>
        <v>0</v>
      </c>
      <c r="IS209" s="123" t="n">
        <f aca="false">H209*(1-0.832374616171955)</f>
        <v>0</v>
      </c>
    </row>
    <row r="210" customFormat="false" ht="13.5" hidden="false" customHeight="true" outlineLevel="0" collapsed="false">
      <c r="A210" s="104"/>
      <c r="C210" s="10" t="s">
        <v>569</v>
      </c>
      <c r="N210" s="124"/>
    </row>
    <row r="211" customFormat="false" ht="27" hidden="false" customHeight="true" outlineLevel="0" collapsed="false">
      <c r="A211" s="120" t="n">
        <v>122</v>
      </c>
      <c r="B211" s="12" t="s">
        <v>571</v>
      </c>
      <c r="C211" s="10" t="s">
        <v>572</v>
      </c>
      <c r="D211" s="12" t="s">
        <v>213</v>
      </c>
      <c r="E211" s="121" t="n">
        <v>21</v>
      </c>
      <c r="F211" s="12" t="s">
        <v>240</v>
      </c>
      <c r="G211" s="75" t="n">
        <f aca="false">'Stavební rozpočet'!G185</f>
        <v>19</v>
      </c>
      <c r="H211" s="75" t="n">
        <f aca="false">'Stavební rozpočet'!H185</f>
        <v>0</v>
      </c>
      <c r="I211" s="75" t="n">
        <f aca="false">IR211*G211</f>
        <v>0</v>
      </c>
      <c r="J211" s="75" t="n">
        <f aca="false">IS211*G211</f>
        <v>0</v>
      </c>
      <c r="K211" s="75" t="n">
        <f aca="false">IR211*G211+IS211*G211</f>
        <v>0</v>
      </c>
      <c r="L211" s="75" t="n">
        <f aca="false">'Stavební rozpočet'!L185</f>
        <v>0.00015</v>
      </c>
      <c r="M211" s="75" t="n">
        <f aca="false">L211*G211</f>
        <v>0.00285</v>
      </c>
      <c r="N211" s="122" t="s">
        <v>888</v>
      </c>
      <c r="HV211" s="12" t="s">
        <v>120</v>
      </c>
      <c r="HW211" s="12" t="s">
        <v>727</v>
      </c>
      <c r="IR211" s="123" t="n">
        <f aca="false">H211*0.12</f>
        <v>0</v>
      </c>
      <c r="IS211" s="123" t="n">
        <f aca="false">H211*(1-0.12)</f>
        <v>0</v>
      </c>
    </row>
    <row r="212" customFormat="false" ht="12.75" hidden="false" customHeight="true" outlineLevel="0" collapsed="false">
      <c r="A212" s="120" t="n">
        <v>123</v>
      </c>
      <c r="B212" s="12" t="s">
        <v>574</v>
      </c>
      <c r="C212" s="10" t="s">
        <v>575</v>
      </c>
      <c r="D212" s="12" t="s">
        <v>213</v>
      </c>
      <c r="E212" s="121" t="n">
        <v>21</v>
      </c>
      <c r="F212" s="12" t="s">
        <v>240</v>
      </c>
      <c r="G212" s="75" t="n">
        <f aca="false">'Stavební rozpočet'!G186</f>
        <v>19</v>
      </c>
      <c r="H212" s="75" t="n">
        <f aca="false">'Stavební rozpočet'!H186</f>
        <v>0</v>
      </c>
      <c r="I212" s="75" t="n">
        <f aca="false">IR212*G212</f>
        <v>0</v>
      </c>
      <c r="J212" s="75" t="n">
        <f aca="false">IS212*G212</f>
        <v>0</v>
      </c>
      <c r="K212" s="75" t="n">
        <f aca="false">IR212*G212+IS212*G212</f>
        <v>0</v>
      </c>
      <c r="L212" s="75" t="n">
        <f aca="false">'Stavební rozpočet'!L186</f>
        <v>0.00418</v>
      </c>
      <c r="M212" s="75" t="n">
        <f aca="false">L212*G212</f>
        <v>0.07942</v>
      </c>
      <c r="N212" s="122"/>
      <c r="HV212" s="12" t="s">
        <v>120</v>
      </c>
      <c r="HW212" s="12" t="s">
        <v>727</v>
      </c>
      <c r="IR212" s="123" t="n">
        <f aca="false">H212*0.655106167846309</f>
        <v>0</v>
      </c>
      <c r="IS212" s="123" t="n">
        <f aca="false">H212*(1-0.655106167846309)</f>
        <v>0</v>
      </c>
    </row>
    <row r="213" customFormat="false" ht="13.5" hidden="false" customHeight="true" outlineLevel="0" collapsed="false">
      <c r="A213" s="120" t="n">
        <v>124</v>
      </c>
      <c r="B213" s="12" t="s">
        <v>577</v>
      </c>
      <c r="C213" s="10" t="s">
        <v>578</v>
      </c>
      <c r="D213" s="12" t="s">
        <v>213</v>
      </c>
      <c r="E213" s="121" t="n">
        <v>21</v>
      </c>
      <c r="F213" s="12" t="s">
        <v>889</v>
      </c>
      <c r="G213" s="75" t="n">
        <f aca="false">'Stavební rozpočet'!G187</f>
        <v>7</v>
      </c>
      <c r="H213" s="75" t="n">
        <f aca="false">'Stavební rozpočet'!H187</f>
        <v>0</v>
      </c>
      <c r="I213" s="75" t="n">
        <f aca="false">IR213*G213</f>
        <v>0</v>
      </c>
      <c r="J213" s="75" t="n">
        <f aca="false">IS213*G213</f>
        <v>0</v>
      </c>
      <c r="K213" s="75" t="n">
        <f aca="false">IR213*G213+IS213*G213</f>
        <v>0</v>
      </c>
      <c r="L213" s="75" t="n">
        <f aca="false">'Stavební rozpočet'!L187</f>
        <v>0.00372</v>
      </c>
      <c r="M213" s="75" t="n">
        <f aca="false">L213*G213</f>
        <v>0.02604</v>
      </c>
      <c r="N213" s="122" t="s">
        <v>890</v>
      </c>
      <c r="HV213" s="12" t="s">
        <v>120</v>
      </c>
      <c r="HW213" s="12" t="s">
        <v>727</v>
      </c>
      <c r="IR213" s="123" t="n">
        <f aca="false">H213*0.634760448521916</f>
        <v>0</v>
      </c>
      <c r="IS213" s="123" t="n">
        <f aca="false">H213*(1-0.634760448521916)</f>
        <v>0</v>
      </c>
    </row>
    <row r="214" customFormat="false" ht="13.5" hidden="false" customHeight="true" outlineLevel="0" collapsed="false">
      <c r="A214" s="120" t="n">
        <v>125</v>
      </c>
      <c r="B214" s="12" t="s">
        <v>580</v>
      </c>
      <c r="C214" s="10" t="s">
        <v>581</v>
      </c>
      <c r="D214" s="12" t="s">
        <v>213</v>
      </c>
      <c r="E214" s="121" t="n">
        <v>21</v>
      </c>
      <c r="F214" s="12" t="s">
        <v>791</v>
      </c>
      <c r="G214" s="75" t="n">
        <f aca="false">'Stavební rozpočet'!G188</f>
        <v>38</v>
      </c>
      <c r="H214" s="75" t="n">
        <f aca="false">'Stavební rozpočet'!H188</f>
        <v>0</v>
      </c>
      <c r="I214" s="75" t="n">
        <f aca="false">IR214*G214</f>
        <v>0</v>
      </c>
      <c r="J214" s="75" t="n">
        <f aca="false">IS214*G214</f>
        <v>0</v>
      </c>
      <c r="K214" s="75" t="n">
        <f aca="false">IR214*G214+IS214*G214</f>
        <v>0</v>
      </c>
      <c r="L214" s="75" t="n">
        <f aca="false">'Stavební rozpočet'!L188</f>
        <v>0.00447</v>
      </c>
      <c r="M214" s="75" t="n">
        <f aca="false">L214*G214</f>
        <v>0.16986</v>
      </c>
      <c r="N214" s="122" t="s">
        <v>891</v>
      </c>
      <c r="HV214" s="12" t="s">
        <v>120</v>
      </c>
      <c r="HW214" s="12" t="s">
        <v>727</v>
      </c>
      <c r="IR214" s="123" t="n">
        <f aca="false">H214*0.495473186119874</f>
        <v>0</v>
      </c>
      <c r="IS214" s="123" t="n">
        <f aca="false">H214*(1-0.495473186119874)</f>
        <v>0</v>
      </c>
    </row>
    <row r="215" customFormat="false" ht="27" hidden="false" customHeight="true" outlineLevel="0" collapsed="false">
      <c r="A215" s="120" t="n">
        <v>126</v>
      </c>
      <c r="B215" s="12" t="s">
        <v>583</v>
      </c>
      <c r="C215" s="10" t="s">
        <v>584</v>
      </c>
      <c r="D215" s="12" t="s">
        <v>213</v>
      </c>
      <c r="E215" s="121" t="n">
        <v>21</v>
      </c>
      <c r="F215" s="12" t="s">
        <v>892</v>
      </c>
      <c r="G215" s="75" t="n">
        <f aca="false">'Stavební rozpočet'!G189</f>
        <v>190</v>
      </c>
      <c r="H215" s="75" t="n">
        <f aca="false">'Stavební rozpočet'!H189</f>
        <v>0</v>
      </c>
      <c r="I215" s="75" t="n">
        <f aca="false">IR215*G215</f>
        <v>0</v>
      </c>
      <c r="J215" s="75" t="n">
        <f aca="false">IS215*G215</f>
        <v>0</v>
      </c>
      <c r="K215" s="75" t="n">
        <f aca="false">IR215*G215+IS215*G215</f>
        <v>0</v>
      </c>
      <c r="L215" s="75" t="n">
        <f aca="false">'Stavební rozpočet'!L189</f>
        <v>0.00244</v>
      </c>
      <c r="M215" s="75" t="n">
        <f aca="false">L215*G215</f>
        <v>0.4636</v>
      </c>
      <c r="N215" s="122" t="s">
        <v>893</v>
      </c>
      <c r="HV215" s="12" t="s">
        <v>120</v>
      </c>
      <c r="HW215" s="12" t="s">
        <v>727</v>
      </c>
      <c r="IR215" s="123" t="n">
        <f aca="false">H215*0.375299760191847</f>
        <v>0</v>
      </c>
      <c r="IS215" s="123" t="n">
        <f aca="false">H215*(1-0.375299760191847)</f>
        <v>0</v>
      </c>
    </row>
    <row r="216" customFormat="false" ht="12.75" hidden="false" customHeight="true" outlineLevel="0" collapsed="false">
      <c r="A216" s="120" t="n">
        <v>127</v>
      </c>
      <c r="B216" s="12" t="s">
        <v>586</v>
      </c>
      <c r="C216" s="10" t="s">
        <v>587</v>
      </c>
      <c r="D216" s="12" t="s">
        <v>213</v>
      </c>
      <c r="E216" s="121" t="n">
        <v>21</v>
      </c>
      <c r="F216" s="12" t="s">
        <v>791</v>
      </c>
      <c r="G216" s="75" t="n">
        <f aca="false">'Stavební rozpočet'!G190</f>
        <v>38</v>
      </c>
      <c r="H216" s="75" t="n">
        <f aca="false">'Stavební rozpočet'!H190</f>
        <v>0</v>
      </c>
      <c r="I216" s="75" t="n">
        <f aca="false">IR216*G216</f>
        <v>0</v>
      </c>
      <c r="J216" s="75" t="n">
        <f aca="false">IS216*G216</f>
        <v>0</v>
      </c>
      <c r="K216" s="75" t="n">
        <f aca="false">IR216*G216+IS216*G216</f>
        <v>0</v>
      </c>
      <c r="L216" s="75" t="n">
        <f aca="false">'Stavební rozpočet'!L190</f>
        <v>0.00049</v>
      </c>
      <c r="M216" s="75" t="n">
        <f aca="false">L216*G216</f>
        <v>0.01862</v>
      </c>
      <c r="N216" s="122"/>
      <c r="HV216" s="12" t="s">
        <v>120</v>
      </c>
      <c r="HW216" s="12" t="s">
        <v>727</v>
      </c>
      <c r="IR216" s="123" t="n">
        <f aca="false">H216*0.414814814814815</f>
        <v>0</v>
      </c>
      <c r="IS216" s="123" t="n">
        <f aca="false">H216*(1-0.414814814814815)</f>
        <v>0</v>
      </c>
    </row>
    <row r="217" customFormat="false" ht="12.75" hidden="false" customHeight="true" outlineLevel="0" collapsed="false">
      <c r="A217" s="120" t="n">
        <v>128</v>
      </c>
      <c r="B217" s="12" t="s">
        <v>589</v>
      </c>
      <c r="C217" s="10" t="s">
        <v>590</v>
      </c>
      <c r="D217" s="12" t="s">
        <v>223</v>
      </c>
      <c r="E217" s="121" t="n">
        <v>21</v>
      </c>
      <c r="F217" s="12"/>
      <c r="G217" s="75" t="n">
        <f aca="false">'Stavební rozpočet'!G191</f>
        <v>1.56666</v>
      </c>
      <c r="H217" s="75" t="n">
        <f aca="false">'Stavební rozpočet'!H191</f>
        <v>0</v>
      </c>
      <c r="I217" s="75" t="n">
        <f aca="false">IR217*G217</f>
        <v>0</v>
      </c>
      <c r="J217" s="75" t="n">
        <f aca="false">IS217*G217</f>
        <v>0</v>
      </c>
      <c r="K217" s="75" t="n">
        <f aca="false">IR217*G217+IS217*G217</f>
        <v>0</v>
      </c>
      <c r="L217" s="75" t="n">
        <f aca="false">'Stavební rozpočet'!L191</f>
        <v>0</v>
      </c>
      <c r="M217" s="75" t="n">
        <f aca="false">L217*G217</f>
        <v>0</v>
      </c>
      <c r="N217" s="122"/>
      <c r="HV217" s="12" t="s">
        <v>120</v>
      </c>
      <c r="HW217" s="12" t="s">
        <v>727</v>
      </c>
      <c r="IR217" s="123" t="n">
        <f aca="false">H217*0</f>
        <v>0</v>
      </c>
      <c r="IS217" s="123" t="n">
        <f aca="false">H217*(1-0)</f>
        <v>0</v>
      </c>
    </row>
    <row r="218" customFormat="false" ht="15" hidden="false" customHeight="true" outlineLevel="0" collapsed="false">
      <c r="A218" s="117" t="s">
        <v>79</v>
      </c>
      <c r="B218" s="99" t="s">
        <v>122</v>
      </c>
      <c r="C218" s="118" t="s">
        <v>123</v>
      </c>
      <c r="D218" s="99" t="s">
        <v>79</v>
      </c>
      <c r="E218" s="99" t="s">
        <v>79</v>
      </c>
      <c r="F218" s="99" t="s">
        <v>79</v>
      </c>
      <c r="G218" s="89" t="s">
        <v>79</v>
      </c>
      <c r="H218" s="89" t="s">
        <v>79</v>
      </c>
      <c r="I218" s="81" t="n">
        <f aca="false">SUM(I219:I245)</f>
        <v>0</v>
      </c>
      <c r="J218" s="81" t="n">
        <f aca="false">SUM(J219:J245)</f>
        <v>0</v>
      </c>
      <c r="K218" s="81" t="n">
        <f aca="false">SUM(K219:K245)</f>
        <v>0</v>
      </c>
      <c r="L218" s="89" t="s">
        <v>79</v>
      </c>
      <c r="M218" s="81" t="n">
        <f aca="false">SUM(M219:M245)</f>
        <v>6.92116</v>
      </c>
      <c r="N218" s="119" t="s">
        <v>79</v>
      </c>
    </row>
    <row r="219" customFormat="false" ht="13.5" hidden="false" customHeight="true" outlineLevel="0" collapsed="false">
      <c r="A219" s="120" t="n">
        <v>129</v>
      </c>
      <c r="B219" s="12" t="s">
        <v>592</v>
      </c>
      <c r="C219" s="10" t="s">
        <v>593</v>
      </c>
      <c r="D219" s="12" t="s">
        <v>311</v>
      </c>
      <c r="E219" s="121" t="n">
        <v>21</v>
      </c>
      <c r="F219" s="12" t="s">
        <v>894</v>
      </c>
      <c r="G219" s="75" t="n">
        <f aca="false">'Stavební rozpočet'!G193</f>
        <v>9</v>
      </c>
      <c r="H219" s="75" t="n">
        <f aca="false">'Stavební rozpočet'!H193</f>
        <v>0</v>
      </c>
      <c r="I219" s="75" t="n">
        <f aca="false">IR219*G219</f>
        <v>0</v>
      </c>
      <c r="J219" s="75" t="n">
        <f aca="false">IS219*G219</f>
        <v>0</v>
      </c>
      <c r="K219" s="75" t="n">
        <f aca="false">IR219*G219+IS219*G219</f>
        <v>0</v>
      </c>
      <c r="L219" s="75" t="n">
        <f aca="false">'Stavební rozpočet'!L193</f>
        <v>0.08413</v>
      </c>
      <c r="M219" s="75" t="n">
        <f aca="false">L219*G219</f>
        <v>0.75717</v>
      </c>
      <c r="N219" s="122" t="s">
        <v>895</v>
      </c>
      <c r="HV219" s="12" t="s">
        <v>122</v>
      </c>
      <c r="HW219" s="12" t="s">
        <v>727</v>
      </c>
      <c r="IR219" s="123" t="n">
        <f aca="false">H219*0.851883597883598</f>
        <v>0</v>
      </c>
      <c r="IS219" s="123" t="n">
        <f aca="false">H219*(1-0.851883597883598)</f>
        <v>0</v>
      </c>
    </row>
    <row r="220" customFormat="false" ht="67.5" hidden="false" customHeight="true" outlineLevel="0" collapsed="false">
      <c r="A220" s="104"/>
      <c r="C220" s="10" t="s">
        <v>595</v>
      </c>
      <c r="N220" s="124"/>
    </row>
    <row r="221" customFormat="false" ht="12.75" hidden="false" customHeight="true" outlineLevel="0" collapsed="false">
      <c r="A221" s="120" t="n">
        <v>130</v>
      </c>
      <c r="B221" s="12" t="s">
        <v>597</v>
      </c>
      <c r="C221" s="10" t="s">
        <v>598</v>
      </c>
      <c r="D221" s="12" t="s">
        <v>311</v>
      </c>
      <c r="E221" s="121" t="n">
        <v>21</v>
      </c>
      <c r="F221" s="12" t="s">
        <v>896</v>
      </c>
      <c r="G221" s="75" t="n">
        <f aca="false">'Stavební rozpočet'!G195</f>
        <v>4</v>
      </c>
      <c r="H221" s="75" t="n">
        <f aca="false">'Stavební rozpočet'!H195</f>
        <v>0</v>
      </c>
      <c r="I221" s="75" t="n">
        <f aca="false">IR221*G221</f>
        <v>0</v>
      </c>
      <c r="J221" s="75" t="n">
        <f aca="false">IS221*G221</f>
        <v>0</v>
      </c>
      <c r="K221" s="75" t="n">
        <f aca="false">IR221*G221+IS221*G221</f>
        <v>0</v>
      </c>
      <c r="L221" s="75" t="n">
        <f aca="false">'Stavební rozpočet'!L195</f>
        <v>0.08413</v>
      </c>
      <c r="M221" s="75" t="n">
        <f aca="false">L221*G221</f>
        <v>0.33652</v>
      </c>
      <c r="N221" s="122"/>
      <c r="HV221" s="12" t="s">
        <v>122</v>
      </c>
      <c r="HW221" s="12" t="s">
        <v>727</v>
      </c>
      <c r="IR221" s="123" t="n">
        <f aca="false">H221*0.851884948778566</f>
        <v>0</v>
      </c>
      <c r="IS221" s="123" t="n">
        <f aca="false">H221*(1-0.851884948778566)</f>
        <v>0</v>
      </c>
    </row>
    <row r="222" customFormat="false" ht="40.5" hidden="false" customHeight="true" outlineLevel="0" collapsed="false">
      <c r="A222" s="104"/>
      <c r="C222" s="10" t="s">
        <v>599</v>
      </c>
      <c r="N222" s="124"/>
    </row>
    <row r="223" customFormat="false" ht="12.75" hidden="false" customHeight="true" outlineLevel="0" collapsed="false">
      <c r="A223" s="120" t="n">
        <v>131</v>
      </c>
      <c r="B223" s="12" t="s">
        <v>601</v>
      </c>
      <c r="C223" s="10" t="s">
        <v>602</v>
      </c>
      <c r="D223" s="12" t="s">
        <v>311</v>
      </c>
      <c r="E223" s="121" t="n">
        <v>21</v>
      </c>
      <c r="F223" s="12" t="s">
        <v>897</v>
      </c>
      <c r="G223" s="75" t="n">
        <f aca="false">'Stavební rozpočet'!G197</f>
        <v>8</v>
      </c>
      <c r="H223" s="75" t="n">
        <f aca="false">'Stavební rozpočet'!H197</f>
        <v>0</v>
      </c>
      <c r="I223" s="75" t="n">
        <f aca="false">IR223*G223</f>
        <v>0</v>
      </c>
      <c r="J223" s="75" t="n">
        <f aca="false">IS223*G223</f>
        <v>0</v>
      </c>
      <c r="K223" s="75" t="n">
        <f aca="false">IR223*G223+IS223*G223</f>
        <v>0</v>
      </c>
      <c r="L223" s="75" t="n">
        <f aca="false">'Stavební rozpočet'!L197</f>
        <v>0.08413</v>
      </c>
      <c r="M223" s="75" t="n">
        <f aca="false">L223*G223</f>
        <v>0.67304</v>
      </c>
      <c r="N223" s="122"/>
      <c r="HV223" s="12" t="s">
        <v>122</v>
      </c>
      <c r="HW223" s="12" t="s">
        <v>727</v>
      </c>
      <c r="IR223" s="123" t="n">
        <f aca="false">H223*0.851885380116959</f>
        <v>0</v>
      </c>
      <c r="IS223" s="123" t="n">
        <f aca="false">H223*(1-0.851885380116959)</f>
        <v>0</v>
      </c>
    </row>
    <row r="224" customFormat="false" ht="40.5" hidden="false" customHeight="true" outlineLevel="0" collapsed="false">
      <c r="A224" s="104"/>
      <c r="C224" s="10" t="s">
        <v>599</v>
      </c>
      <c r="N224" s="124"/>
    </row>
    <row r="225" customFormat="false" ht="12.75" hidden="false" customHeight="true" outlineLevel="0" collapsed="false">
      <c r="A225" s="120" t="n">
        <v>132</v>
      </c>
      <c r="B225" s="12" t="s">
        <v>604</v>
      </c>
      <c r="C225" s="10" t="s">
        <v>605</v>
      </c>
      <c r="D225" s="12" t="s">
        <v>311</v>
      </c>
      <c r="E225" s="121" t="n">
        <v>21</v>
      </c>
      <c r="F225" s="12" t="s">
        <v>898</v>
      </c>
      <c r="G225" s="75" t="n">
        <f aca="false">'Stavební rozpočet'!G199</f>
        <v>1</v>
      </c>
      <c r="H225" s="75" t="n">
        <f aca="false">'Stavební rozpočet'!H199</f>
        <v>0</v>
      </c>
      <c r="I225" s="75" t="n">
        <f aca="false">IR225*G225</f>
        <v>0</v>
      </c>
      <c r="J225" s="75" t="n">
        <f aca="false">IS225*G225</f>
        <v>0</v>
      </c>
      <c r="K225" s="75" t="n">
        <f aca="false">IR225*G225+IS225*G225</f>
        <v>0</v>
      </c>
      <c r="L225" s="75" t="n">
        <f aca="false">'Stavební rozpočet'!L199</f>
        <v>0.08413</v>
      </c>
      <c r="M225" s="75" t="n">
        <f aca="false">L225*G225</f>
        <v>0.08413</v>
      </c>
      <c r="N225" s="122"/>
      <c r="HV225" s="12" t="s">
        <v>122</v>
      </c>
      <c r="HW225" s="12" t="s">
        <v>727</v>
      </c>
      <c r="IR225" s="123" t="n">
        <f aca="false">H225*0.851885802469136</f>
        <v>0</v>
      </c>
      <c r="IS225" s="123" t="n">
        <f aca="false">H225*(1-0.851885802469136)</f>
        <v>0</v>
      </c>
    </row>
    <row r="226" customFormat="false" ht="40.5" hidden="false" customHeight="true" outlineLevel="0" collapsed="false">
      <c r="A226" s="104"/>
      <c r="C226" s="10" t="s">
        <v>599</v>
      </c>
      <c r="N226" s="124"/>
    </row>
    <row r="227" customFormat="false" ht="12.75" hidden="false" customHeight="true" outlineLevel="0" collapsed="false">
      <c r="A227" s="120" t="n">
        <v>133</v>
      </c>
      <c r="B227" s="12" t="s">
        <v>607</v>
      </c>
      <c r="C227" s="10" t="s">
        <v>608</v>
      </c>
      <c r="D227" s="12" t="s">
        <v>311</v>
      </c>
      <c r="E227" s="121" t="n">
        <v>21</v>
      </c>
      <c r="F227" s="12" t="s">
        <v>899</v>
      </c>
      <c r="G227" s="75" t="n">
        <f aca="false">'Stavební rozpočet'!G201</f>
        <v>1</v>
      </c>
      <c r="H227" s="75" t="n">
        <f aca="false">'Stavební rozpočet'!H201</f>
        <v>0</v>
      </c>
      <c r="I227" s="75" t="n">
        <f aca="false">IR227*G227</f>
        <v>0</v>
      </c>
      <c r="J227" s="75" t="n">
        <f aca="false">IS227*G227</f>
        <v>0</v>
      </c>
      <c r="K227" s="75" t="n">
        <f aca="false">IR227*G227+IS227*G227</f>
        <v>0</v>
      </c>
      <c r="L227" s="75" t="n">
        <f aca="false">'Stavební rozpočet'!L201</f>
        <v>0.08413</v>
      </c>
      <c r="M227" s="75" t="n">
        <f aca="false">L227*G227</f>
        <v>0.08413</v>
      </c>
      <c r="N227" s="122"/>
      <c r="HV227" s="12" t="s">
        <v>122</v>
      </c>
      <c r="HW227" s="12" t="s">
        <v>727</v>
      </c>
      <c r="IR227" s="123" t="n">
        <f aca="false">H227*0.851884705882353</f>
        <v>0</v>
      </c>
      <c r="IS227" s="123" t="n">
        <f aca="false">H227*(1-0.851884705882353)</f>
        <v>0</v>
      </c>
    </row>
    <row r="228" customFormat="false" ht="40.5" hidden="false" customHeight="true" outlineLevel="0" collapsed="false">
      <c r="A228" s="104"/>
      <c r="C228" s="10" t="s">
        <v>599</v>
      </c>
      <c r="N228" s="124"/>
    </row>
    <row r="229" customFormat="false" ht="12.75" hidden="false" customHeight="true" outlineLevel="0" collapsed="false">
      <c r="A229" s="120" t="n">
        <v>134</v>
      </c>
      <c r="B229" s="12" t="s">
        <v>610</v>
      </c>
      <c r="C229" s="10" t="s">
        <v>611</v>
      </c>
      <c r="D229" s="12" t="s">
        <v>311</v>
      </c>
      <c r="E229" s="121" t="n">
        <v>21</v>
      </c>
      <c r="F229" s="12" t="s">
        <v>900</v>
      </c>
      <c r="G229" s="75" t="n">
        <f aca="false">'Stavební rozpočet'!G203</f>
        <v>1</v>
      </c>
      <c r="H229" s="75" t="n">
        <f aca="false">'Stavební rozpočet'!H203</f>
        <v>0</v>
      </c>
      <c r="I229" s="75" t="n">
        <f aca="false">IR229*G229</f>
        <v>0</v>
      </c>
      <c r="J229" s="75" t="n">
        <f aca="false">IS229*G229</f>
        <v>0</v>
      </c>
      <c r="K229" s="75" t="n">
        <f aca="false">IR229*G229+IS229*G229</f>
        <v>0</v>
      </c>
      <c r="L229" s="75" t="n">
        <f aca="false">'Stavební rozpočet'!L203</f>
        <v>0.08413</v>
      </c>
      <c r="M229" s="75" t="n">
        <f aca="false">L229*G229</f>
        <v>0.08413</v>
      </c>
      <c r="N229" s="122"/>
      <c r="HV229" s="12" t="s">
        <v>122</v>
      </c>
      <c r="HW229" s="12" t="s">
        <v>727</v>
      </c>
      <c r="IR229" s="123" t="n">
        <f aca="false">H229*0.851884769230769</f>
        <v>0</v>
      </c>
      <c r="IS229" s="123" t="n">
        <f aca="false">H229*(1-0.851884769230769)</f>
        <v>0</v>
      </c>
    </row>
    <row r="230" customFormat="false" ht="40.5" hidden="false" customHeight="true" outlineLevel="0" collapsed="false">
      <c r="A230" s="104"/>
      <c r="C230" s="10" t="s">
        <v>599</v>
      </c>
      <c r="N230" s="124"/>
    </row>
    <row r="231" customFormat="false" ht="12.75" hidden="false" customHeight="true" outlineLevel="0" collapsed="false">
      <c r="A231" s="120" t="n">
        <v>135</v>
      </c>
      <c r="B231" s="12" t="s">
        <v>613</v>
      </c>
      <c r="C231" s="10" t="s">
        <v>614</v>
      </c>
      <c r="D231" s="12" t="s">
        <v>311</v>
      </c>
      <c r="E231" s="121" t="n">
        <v>21</v>
      </c>
      <c r="F231" s="12" t="s">
        <v>901</v>
      </c>
      <c r="G231" s="75" t="n">
        <f aca="false">'Stavební rozpočet'!G205</f>
        <v>1</v>
      </c>
      <c r="H231" s="75" t="n">
        <f aca="false">'Stavební rozpočet'!H205</f>
        <v>0</v>
      </c>
      <c r="I231" s="75" t="n">
        <f aca="false">IR231*G231</f>
        <v>0</v>
      </c>
      <c r="J231" s="75" t="n">
        <f aca="false">IS231*G231</f>
        <v>0</v>
      </c>
      <c r="K231" s="75" t="n">
        <f aca="false">IR231*G231+IS231*G231</f>
        <v>0</v>
      </c>
      <c r="L231" s="75" t="n">
        <f aca="false">'Stavební rozpočet'!L205</f>
        <v>0.08413</v>
      </c>
      <c r="M231" s="75" t="n">
        <f aca="false">L231*G231</f>
        <v>0.08413</v>
      </c>
      <c r="N231" s="122"/>
      <c r="HV231" s="12" t="s">
        <v>122</v>
      </c>
      <c r="HW231" s="12" t="s">
        <v>727</v>
      </c>
      <c r="IR231" s="123" t="n">
        <f aca="false">H231*0.851884833333333</f>
        <v>0</v>
      </c>
      <c r="IS231" s="123" t="n">
        <f aca="false">H231*(1-0.851884833333333)</f>
        <v>0</v>
      </c>
    </row>
    <row r="232" customFormat="false" ht="40.5" hidden="false" customHeight="true" outlineLevel="0" collapsed="false">
      <c r="A232" s="104"/>
      <c r="C232" s="10" t="s">
        <v>599</v>
      </c>
      <c r="N232" s="124"/>
    </row>
    <row r="233" customFormat="false" ht="12.75" hidden="false" customHeight="true" outlineLevel="0" collapsed="false">
      <c r="A233" s="120" t="n">
        <v>136</v>
      </c>
      <c r="B233" s="12" t="s">
        <v>616</v>
      </c>
      <c r="C233" s="10" t="s">
        <v>617</v>
      </c>
      <c r="D233" s="12" t="s">
        <v>311</v>
      </c>
      <c r="E233" s="121" t="n">
        <v>21</v>
      </c>
      <c r="F233" s="12" t="s">
        <v>902</v>
      </c>
      <c r="G233" s="75" t="n">
        <f aca="false">'Stavební rozpočet'!G207</f>
        <v>2</v>
      </c>
      <c r="H233" s="75" t="n">
        <f aca="false">'Stavební rozpočet'!H207</f>
        <v>0</v>
      </c>
      <c r="I233" s="75" t="n">
        <f aca="false">IR233*G233</f>
        <v>0</v>
      </c>
      <c r="J233" s="75" t="n">
        <f aca="false">IS233*G233</f>
        <v>0</v>
      </c>
      <c r="K233" s="75" t="n">
        <f aca="false">IR233*G233+IS233*G233</f>
        <v>0</v>
      </c>
      <c r="L233" s="75" t="n">
        <f aca="false">'Stavební rozpočet'!L207</f>
        <v>0.08413</v>
      </c>
      <c r="M233" s="75" t="n">
        <f aca="false">L233*G233</f>
        <v>0.16826</v>
      </c>
      <c r="N233" s="122"/>
      <c r="HV233" s="12" t="s">
        <v>122</v>
      </c>
      <c r="HW233" s="12" t="s">
        <v>727</v>
      </c>
      <c r="IR233" s="123" t="n">
        <f aca="false">H233*0.851884909090909</f>
        <v>0</v>
      </c>
      <c r="IS233" s="123" t="n">
        <f aca="false">H233*(1-0.851884909090909)</f>
        <v>0</v>
      </c>
    </row>
    <row r="234" customFormat="false" ht="40.5" hidden="false" customHeight="true" outlineLevel="0" collapsed="false">
      <c r="A234" s="104"/>
      <c r="C234" s="10" t="s">
        <v>599</v>
      </c>
      <c r="N234" s="124"/>
    </row>
    <row r="235" customFormat="false" ht="12.75" hidden="false" customHeight="true" outlineLevel="0" collapsed="false">
      <c r="A235" s="120" t="n">
        <v>137</v>
      </c>
      <c r="B235" s="12" t="s">
        <v>619</v>
      </c>
      <c r="C235" s="10" t="s">
        <v>620</v>
      </c>
      <c r="D235" s="12" t="s">
        <v>311</v>
      </c>
      <c r="E235" s="121" t="n">
        <v>21</v>
      </c>
      <c r="F235" s="12" t="s">
        <v>903</v>
      </c>
      <c r="G235" s="75" t="n">
        <f aca="false">'Stavební rozpočet'!G209</f>
        <v>1</v>
      </c>
      <c r="H235" s="75" t="n">
        <f aca="false">'Stavební rozpočet'!H209</f>
        <v>0</v>
      </c>
      <c r="I235" s="75" t="n">
        <f aca="false">IR235*G235</f>
        <v>0</v>
      </c>
      <c r="J235" s="75" t="n">
        <f aca="false">IS235*G235</f>
        <v>0</v>
      </c>
      <c r="K235" s="75" t="n">
        <f aca="false">IR235*G235+IS235*G235</f>
        <v>0</v>
      </c>
      <c r="L235" s="75" t="n">
        <f aca="false">'Stavební rozpočet'!L209</f>
        <v>0.08413</v>
      </c>
      <c r="M235" s="75" t="n">
        <f aca="false">L235*G235</f>
        <v>0.08413</v>
      </c>
      <c r="N235" s="122"/>
      <c r="HV235" s="12" t="s">
        <v>122</v>
      </c>
      <c r="HW235" s="12" t="s">
        <v>727</v>
      </c>
      <c r="IR235" s="123" t="n">
        <f aca="false">H235*0.851884920634921</f>
        <v>0</v>
      </c>
      <c r="IS235" s="123" t="n">
        <f aca="false">H235*(1-0.851884920634921)</f>
        <v>0</v>
      </c>
    </row>
    <row r="236" customFormat="false" ht="40.5" hidden="false" customHeight="true" outlineLevel="0" collapsed="false">
      <c r="A236" s="104"/>
      <c r="C236" s="10" t="s">
        <v>599</v>
      </c>
      <c r="N236" s="124"/>
    </row>
    <row r="237" customFormat="false" ht="12.75" hidden="false" customHeight="true" outlineLevel="0" collapsed="false">
      <c r="A237" s="120" t="n">
        <v>138</v>
      </c>
      <c r="B237" s="12" t="s">
        <v>622</v>
      </c>
      <c r="C237" s="10" t="s">
        <v>623</v>
      </c>
      <c r="D237" s="12" t="s">
        <v>311</v>
      </c>
      <c r="E237" s="121" t="n">
        <v>21</v>
      </c>
      <c r="F237" s="12" t="s">
        <v>904</v>
      </c>
      <c r="G237" s="75" t="n">
        <f aca="false">'Stavební rozpočet'!G211</f>
        <v>4</v>
      </c>
      <c r="H237" s="75" t="n">
        <f aca="false">'Stavební rozpočet'!H211</f>
        <v>0</v>
      </c>
      <c r="I237" s="75" t="n">
        <f aca="false">IR237*G237</f>
        <v>0</v>
      </c>
      <c r="J237" s="75" t="n">
        <f aca="false">IS237*G237</f>
        <v>0</v>
      </c>
      <c r="K237" s="75" t="n">
        <f aca="false">IR237*G237+IS237*G237</f>
        <v>0</v>
      </c>
      <c r="L237" s="75" t="n">
        <f aca="false">'Stavební rozpočet'!L211</f>
        <v>0.08413</v>
      </c>
      <c r="M237" s="75" t="n">
        <f aca="false">L237*G237</f>
        <v>0.33652</v>
      </c>
      <c r="N237" s="122"/>
      <c r="HV237" s="12" t="s">
        <v>122</v>
      </c>
      <c r="HW237" s="12" t="s">
        <v>727</v>
      </c>
      <c r="IR237" s="123" t="n">
        <f aca="false">H237*0.851886666666667</f>
        <v>0</v>
      </c>
      <c r="IS237" s="123" t="n">
        <f aca="false">H237*(1-0.851886666666667)</f>
        <v>0</v>
      </c>
    </row>
    <row r="238" customFormat="false" ht="40.5" hidden="false" customHeight="true" outlineLevel="0" collapsed="false">
      <c r="A238" s="104"/>
      <c r="C238" s="10" t="s">
        <v>599</v>
      </c>
      <c r="N238" s="124"/>
    </row>
    <row r="239" customFormat="false" ht="12.75" hidden="false" customHeight="true" outlineLevel="0" collapsed="false">
      <c r="A239" s="120" t="n">
        <v>139</v>
      </c>
      <c r="B239" s="12" t="s">
        <v>625</v>
      </c>
      <c r="C239" s="10" t="s">
        <v>626</v>
      </c>
      <c r="D239" s="12" t="s">
        <v>213</v>
      </c>
      <c r="E239" s="121" t="n">
        <v>21</v>
      </c>
      <c r="F239" s="12" t="s">
        <v>905</v>
      </c>
      <c r="G239" s="75" t="n">
        <f aca="false">'Stavební rozpočet'!G213</f>
        <v>50</v>
      </c>
      <c r="H239" s="75" t="n">
        <f aca="false">'Stavební rozpočet'!H213</f>
        <v>0</v>
      </c>
      <c r="I239" s="75" t="n">
        <f aca="false">IR239*G239</f>
        <v>0</v>
      </c>
      <c r="J239" s="75" t="n">
        <f aca="false">IS239*G239</f>
        <v>0</v>
      </c>
      <c r="K239" s="75" t="n">
        <f aca="false">IR239*G239+IS239*G239</f>
        <v>0</v>
      </c>
      <c r="L239" s="75" t="n">
        <f aca="false">'Stavební rozpočet'!L213</f>
        <v>0.08413</v>
      </c>
      <c r="M239" s="75" t="n">
        <f aca="false">L239*G239</f>
        <v>4.2065</v>
      </c>
      <c r="N239" s="122"/>
      <c r="HV239" s="12" t="s">
        <v>122</v>
      </c>
      <c r="HW239" s="12" t="s">
        <v>727</v>
      </c>
      <c r="IR239" s="123" t="n">
        <f aca="false">H239*0.851875</f>
        <v>0</v>
      </c>
      <c r="IS239" s="123" t="n">
        <f aca="false">H239*(1-0.851875)</f>
        <v>0</v>
      </c>
    </row>
    <row r="240" customFormat="false" ht="40.5" hidden="false" customHeight="true" outlineLevel="0" collapsed="false">
      <c r="A240" s="104"/>
      <c r="C240" s="10" t="s">
        <v>599</v>
      </c>
      <c r="N240" s="124"/>
    </row>
    <row r="241" customFormat="false" ht="12.75" hidden="false" customHeight="true" outlineLevel="0" collapsed="false">
      <c r="A241" s="120" t="n">
        <v>140</v>
      </c>
      <c r="B241" s="12" t="s">
        <v>628</v>
      </c>
      <c r="C241" s="10" t="s">
        <v>629</v>
      </c>
      <c r="D241" s="12" t="s">
        <v>213</v>
      </c>
      <c r="E241" s="121" t="n">
        <v>21</v>
      </c>
      <c r="F241" s="12" t="s">
        <v>906</v>
      </c>
      <c r="G241" s="75" t="n">
        <f aca="false">'Stavební rozpočet'!G215</f>
        <v>200</v>
      </c>
      <c r="H241" s="75" t="n">
        <f aca="false">'Stavební rozpočet'!H215</f>
        <v>0</v>
      </c>
      <c r="I241" s="75" t="n">
        <f aca="false">IR241*G241</f>
        <v>0</v>
      </c>
      <c r="J241" s="75" t="n">
        <f aca="false">IS241*G241</f>
        <v>0</v>
      </c>
      <c r="K241" s="75" t="n">
        <f aca="false">IR241*G241+IS241*G241</f>
        <v>0</v>
      </c>
      <c r="L241" s="75" t="n">
        <f aca="false">'Stavební rozpočet'!L215</f>
        <v>0.0001</v>
      </c>
      <c r="M241" s="75" t="n">
        <f aca="false">L241*G241</f>
        <v>0.02</v>
      </c>
      <c r="N241" s="122"/>
      <c r="HV241" s="12" t="s">
        <v>122</v>
      </c>
      <c r="HW241" s="12" t="s">
        <v>727</v>
      </c>
      <c r="IR241" s="123" t="n">
        <f aca="false">H241*0.8519</f>
        <v>0</v>
      </c>
      <c r="IS241" s="123" t="n">
        <f aca="false">H241*(1-0.8519)</f>
        <v>0</v>
      </c>
    </row>
    <row r="242" customFormat="false" ht="108" hidden="false" customHeight="true" outlineLevel="0" collapsed="false">
      <c r="A242" s="104"/>
      <c r="C242" s="10" t="s">
        <v>630</v>
      </c>
      <c r="N242" s="124"/>
    </row>
    <row r="243" customFormat="false" ht="12.75" hidden="false" customHeight="true" outlineLevel="0" collapsed="false">
      <c r="A243" s="120" t="n">
        <v>141</v>
      </c>
      <c r="B243" s="12" t="s">
        <v>632</v>
      </c>
      <c r="C243" s="10" t="s">
        <v>633</v>
      </c>
      <c r="D243" s="12" t="s">
        <v>311</v>
      </c>
      <c r="E243" s="121" t="n">
        <v>21</v>
      </c>
      <c r="F243" s="12" t="s">
        <v>907</v>
      </c>
      <c r="G243" s="75" t="n">
        <f aca="false">'Stavební rozpočet'!G217</f>
        <v>5</v>
      </c>
      <c r="H243" s="75" t="n">
        <f aca="false">'Stavební rozpočet'!H217</f>
        <v>0</v>
      </c>
      <c r="I243" s="75" t="n">
        <f aca="false">IR243*G243</f>
        <v>0</v>
      </c>
      <c r="J243" s="75" t="n">
        <f aca="false">IS243*G243</f>
        <v>0</v>
      </c>
      <c r="K243" s="75" t="n">
        <f aca="false">IR243*G243+IS243*G243</f>
        <v>0</v>
      </c>
      <c r="L243" s="75" t="n">
        <f aca="false">'Stavební rozpočet'!L217</f>
        <v>0</v>
      </c>
      <c r="M243" s="75" t="n">
        <f aca="false">L243*G243</f>
        <v>0</v>
      </c>
      <c r="N243" s="122"/>
      <c r="HV243" s="12" t="s">
        <v>122</v>
      </c>
      <c r="HW243" s="12" t="s">
        <v>727</v>
      </c>
      <c r="IR243" s="123" t="n">
        <f aca="false">H243*0</f>
        <v>0</v>
      </c>
      <c r="IS243" s="123" t="n">
        <f aca="false">H243*(1-0)</f>
        <v>0</v>
      </c>
    </row>
    <row r="244" customFormat="false" ht="12.75" hidden="false" customHeight="true" outlineLevel="0" collapsed="false">
      <c r="A244" s="120" t="n">
        <v>142</v>
      </c>
      <c r="B244" s="12" t="s">
        <v>635</v>
      </c>
      <c r="C244" s="10" t="s">
        <v>636</v>
      </c>
      <c r="D244" s="12" t="s">
        <v>311</v>
      </c>
      <c r="E244" s="121" t="n">
        <v>21</v>
      </c>
      <c r="F244" s="12" t="s">
        <v>908</v>
      </c>
      <c r="G244" s="75" t="n">
        <f aca="false">'Stavební rozpočet'!G218</f>
        <v>5</v>
      </c>
      <c r="H244" s="75" t="n">
        <f aca="false">'Stavební rozpočet'!H218</f>
        <v>0</v>
      </c>
      <c r="I244" s="75" t="n">
        <f aca="false">IR244*G244</f>
        <v>0</v>
      </c>
      <c r="J244" s="75" t="n">
        <f aca="false">IS244*G244</f>
        <v>0</v>
      </c>
      <c r="K244" s="75" t="n">
        <f aca="false">IR244*G244+IS244*G244</f>
        <v>0</v>
      </c>
      <c r="L244" s="75" t="n">
        <f aca="false">'Stavební rozpočet'!L218</f>
        <v>0.0005</v>
      </c>
      <c r="M244" s="75" t="n">
        <f aca="false">L244*G244</f>
        <v>0.0025</v>
      </c>
      <c r="N244" s="122"/>
      <c r="HV244" s="12" t="s">
        <v>122</v>
      </c>
      <c r="HW244" s="12" t="s">
        <v>800</v>
      </c>
      <c r="IR244" s="123" t="n">
        <f aca="false">H244*1</f>
        <v>0</v>
      </c>
      <c r="IS244" s="123" t="n">
        <f aca="false">H244*(1-1)</f>
        <v>0</v>
      </c>
    </row>
    <row r="245" customFormat="false" ht="12.75" hidden="false" customHeight="true" outlineLevel="0" collapsed="false">
      <c r="A245" s="120" t="n">
        <v>143</v>
      </c>
      <c r="B245" s="12" t="s">
        <v>638</v>
      </c>
      <c r="C245" s="10" t="s">
        <v>639</v>
      </c>
      <c r="D245" s="12" t="s">
        <v>223</v>
      </c>
      <c r="E245" s="121" t="n">
        <v>21</v>
      </c>
      <c r="F245" s="12"/>
      <c r="G245" s="75" t="n">
        <f aca="false">'Stavební rozpočet'!G219</f>
        <v>46.03048</v>
      </c>
      <c r="H245" s="75" t="n">
        <f aca="false">'Stavební rozpočet'!H219</f>
        <v>0</v>
      </c>
      <c r="I245" s="75" t="n">
        <f aca="false">IR245*G245</f>
        <v>0</v>
      </c>
      <c r="J245" s="75" t="n">
        <f aca="false">IS245*G245</f>
        <v>0</v>
      </c>
      <c r="K245" s="75" t="n">
        <f aca="false">IR245*G245+IS245*G245</f>
        <v>0</v>
      </c>
      <c r="L245" s="75" t="n">
        <f aca="false">'Stavební rozpočet'!L219</f>
        <v>0</v>
      </c>
      <c r="M245" s="75" t="n">
        <f aca="false">L245*G245</f>
        <v>0</v>
      </c>
      <c r="N245" s="122"/>
      <c r="HV245" s="12" t="s">
        <v>122</v>
      </c>
      <c r="HW245" s="12" t="s">
        <v>727</v>
      </c>
      <c r="IR245" s="123" t="n">
        <f aca="false">H245*0</f>
        <v>0</v>
      </c>
      <c r="IS245" s="123" t="n">
        <f aca="false">H245*(1-0)</f>
        <v>0</v>
      </c>
    </row>
    <row r="246" customFormat="false" ht="15" hidden="false" customHeight="true" outlineLevel="0" collapsed="false">
      <c r="A246" s="117" t="s">
        <v>79</v>
      </c>
      <c r="B246" s="99" t="s">
        <v>124</v>
      </c>
      <c r="C246" s="118" t="s">
        <v>125</v>
      </c>
      <c r="D246" s="99" t="s">
        <v>79</v>
      </c>
      <c r="E246" s="99" t="s">
        <v>79</v>
      </c>
      <c r="F246" s="99" t="s">
        <v>79</v>
      </c>
      <c r="G246" s="89" t="s">
        <v>79</v>
      </c>
      <c r="H246" s="89" t="s">
        <v>79</v>
      </c>
      <c r="I246" s="81" t="n">
        <f aca="false">SUM(I247:I253)</f>
        <v>0</v>
      </c>
      <c r="J246" s="81" t="n">
        <f aca="false">SUM(J247:J253)</f>
        <v>0</v>
      </c>
      <c r="K246" s="81" t="n">
        <f aca="false">SUM(K247:K253)</f>
        <v>0</v>
      </c>
      <c r="L246" s="89" t="s">
        <v>79</v>
      </c>
      <c r="M246" s="81" t="n">
        <f aca="false">SUM(M247:M253)</f>
        <v>0.52</v>
      </c>
      <c r="N246" s="119" t="s">
        <v>79</v>
      </c>
    </row>
    <row r="247" customFormat="false" ht="12.75" hidden="false" customHeight="true" outlineLevel="0" collapsed="false">
      <c r="A247" s="120" t="n">
        <v>144</v>
      </c>
      <c r="B247" s="12" t="s">
        <v>641</v>
      </c>
      <c r="C247" s="10" t="s">
        <v>642</v>
      </c>
      <c r="D247" s="12" t="s">
        <v>311</v>
      </c>
      <c r="E247" s="121" t="n">
        <v>21</v>
      </c>
      <c r="F247" s="12" t="s">
        <v>909</v>
      </c>
      <c r="G247" s="75" t="n">
        <f aca="false">'Stavební rozpočet'!G221</f>
        <v>2</v>
      </c>
      <c r="H247" s="75" t="n">
        <f aca="false">'Stavební rozpočet'!H221</f>
        <v>0</v>
      </c>
      <c r="I247" s="75" t="n">
        <f aca="false">IR247*G247</f>
        <v>0</v>
      </c>
      <c r="J247" s="75" t="n">
        <f aca="false">IS247*G247</f>
        <v>0</v>
      </c>
      <c r="K247" s="75" t="n">
        <f aca="false">IR247*G247+IS247*G247</f>
        <v>0</v>
      </c>
      <c r="L247" s="75" t="n">
        <f aca="false">'Stavební rozpočet'!L221</f>
        <v>0.05</v>
      </c>
      <c r="M247" s="75" t="n">
        <f aca="false">L247*G247</f>
        <v>0.1</v>
      </c>
      <c r="N247" s="122"/>
      <c r="HV247" s="12" t="s">
        <v>124</v>
      </c>
      <c r="HW247" s="12" t="s">
        <v>727</v>
      </c>
      <c r="IR247" s="123" t="n">
        <f aca="false">H247*0.4</f>
        <v>0</v>
      </c>
      <c r="IS247" s="123" t="n">
        <f aca="false">H247*(1-0.4)</f>
        <v>0</v>
      </c>
    </row>
    <row r="248" customFormat="false" ht="67.5" hidden="false" customHeight="true" outlineLevel="0" collapsed="false">
      <c r="A248" s="104"/>
      <c r="C248" s="10" t="s">
        <v>595</v>
      </c>
      <c r="N248" s="124"/>
    </row>
    <row r="249" customFormat="false" ht="12.75" hidden="false" customHeight="true" outlineLevel="0" collapsed="false">
      <c r="A249" s="120" t="n">
        <v>145</v>
      </c>
      <c r="B249" s="12" t="s">
        <v>645</v>
      </c>
      <c r="C249" s="10" t="s">
        <v>646</v>
      </c>
      <c r="D249" s="12" t="s">
        <v>311</v>
      </c>
      <c r="E249" s="121" t="n">
        <v>21</v>
      </c>
      <c r="F249" s="12" t="s">
        <v>910</v>
      </c>
      <c r="G249" s="75" t="n">
        <f aca="false">'Stavební rozpočet'!G223</f>
        <v>4</v>
      </c>
      <c r="H249" s="75" t="n">
        <f aca="false">'Stavební rozpočet'!H223</f>
        <v>0</v>
      </c>
      <c r="I249" s="75" t="n">
        <f aca="false">IR249*G249</f>
        <v>0</v>
      </c>
      <c r="J249" s="75" t="n">
        <f aca="false">IS249*G249</f>
        <v>0</v>
      </c>
      <c r="K249" s="75" t="n">
        <f aca="false">IR249*G249+IS249*G249</f>
        <v>0</v>
      </c>
      <c r="L249" s="75" t="n">
        <f aca="false">'Stavební rozpočet'!L223</f>
        <v>0.1</v>
      </c>
      <c r="M249" s="75" t="n">
        <f aca="false">L249*G249</f>
        <v>0.4</v>
      </c>
      <c r="N249" s="122"/>
      <c r="HV249" s="12" t="s">
        <v>124</v>
      </c>
      <c r="HW249" s="12" t="s">
        <v>727</v>
      </c>
      <c r="IR249" s="123" t="n">
        <f aca="false">H249*0.399993333333333</f>
        <v>0</v>
      </c>
      <c r="IS249" s="123" t="n">
        <f aca="false">H249*(1-0.399993333333333)</f>
        <v>0</v>
      </c>
    </row>
    <row r="250" customFormat="false" ht="40.5" hidden="false" customHeight="true" outlineLevel="0" collapsed="false">
      <c r="A250" s="104"/>
      <c r="C250" s="10" t="s">
        <v>599</v>
      </c>
      <c r="N250" s="124"/>
    </row>
    <row r="251" customFormat="false" ht="12.75" hidden="false" customHeight="true" outlineLevel="0" collapsed="false">
      <c r="A251" s="120" t="n">
        <v>146</v>
      </c>
      <c r="B251" s="12" t="s">
        <v>645</v>
      </c>
      <c r="C251" s="10" t="s">
        <v>648</v>
      </c>
      <c r="D251" s="12" t="s">
        <v>311</v>
      </c>
      <c r="E251" s="121" t="n">
        <v>21</v>
      </c>
      <c r="F251" s="12" t="s">
        <v>911</v>
      </c>
      <c r="G251" s="75" t="n">
        <f aca="false">'Stavební rozpočet'!G225</f>
        <v>1</v>
      </c>
      <c r="H251" s="75" t="n">
        <f aca="false">'Stavební rozpočet'!H225</f>
        <v>0</v>
      </c>
      <c r="I251" s="75" t="n">
        <f aca="false">IR251*G251</f>
        <v>0</v>
      </c>
      <c r="J251" s="75" t="n">
        <f aca="false">IS251*G251</f>
        <v>0</v>
      </c>
      <c r="K251" s="75" t="n">
        <f aca="false">IR251*G251+IS251*G251</f>
        <v>0</v>
      </c>
      <c r="L251" s="75" t="n">
        <f aca="false">'Stavební rozpočet'!L225</f>
        <v>0.02</v>
      </c>
      <c r="M251" s="75" t="n">
        <f aca="false">L251*G251</f>
        <v>0.02</v>
      </c>
      <c r="N251" s="122"/>
      <c r="HV251" s="12" t="s">
        <v>124</v>
      </c>
      <c r="HW251" s="12" t="s">
        <v>727</v>
      </c>
      <c r="IR251" s="123" t="n">
        <f aca="false">H251*0.399995</f>
        <v>0</v>
      </c>
      <c r="IS251" s="123" t="n">
        <f aca="false">H251*(1-0.399995)</f>
        <v>0</v>
      </c>
    </row>
    <row r="252" customFormat="false" ht="40.5" hidden="false" customHeight="true" outlineLevel="0" collapsed="false">
      <c r="A252" s="104"/>
      <c r="C252" s="10" t="s">
        <v>599</v>
      </c>
      <c r="N252" s="124"/>
    </row>
    <row r="253" customFormat="false" ht="12.75" hidden="false" customHeight="true" outlineLevel="0" collapsed="false">
      <c r="A253" s="120" t="n">
        <v>147</v>
      </c>
      <c r="B253" s="12" t="s">
        <v>650</v>
      </c>
      <c r="C253" s="10" t="s">
        <v>651</v>
      </c>
      <c r="D253" s="12" t="s">
        <v>223</v>
      </c>
      <c r="E253" s="121" t="n">
        <v>21</v>
      </c>
      <c r="F253" s="12"/>
      <c r="G253" s="75" t="n">
        <f aca="false">'Stavební rozpočet'!G227</f>
        <v>0.52</v>
      </c>
      <c r="H253" s="75" t="n">
        <f aca="false">'Stavební rozpočet'!H227</f>
        <v>0</v>
      </c>
      <c r="I253" s="75" t="n">
        <f aca="false">IR253*G253</f>
        <v>0</v>
      </c>
      <c r="J253" s="75" t="n">
        <f aca="false">IS253*G253</f>
        <v>0</v>
      </c>
      <c r="K253" s="75" t="n">
        <f aca="false">IR253*G253+IS253*G253</f>
        <v>0</v>
      </c>
      <c r="L253" s="75" t="n">
        <f aca="false">'Stavební rozpočet'!L227</f>
        <v>0</v>
      </c>
      <c r="M253" s="75" t="n">
        <f aca="false">L253*G253</f>
        <v>0</v>
      </c>
      <c r="N253" s="122"/>
      <c r="HV253" s="12" t="s">
        <v>124</v>
      </c>
      <c r="HW253" s="12" t="s">
        <v>727</v>
      </c>
      <c r="IR253" s="123" t="n">
        <f aca="false">H253*0</f>
        <v>0</v>
      </c>
      <c r="IS253" s="123" t="n">
        <f aca="false">H253*(1-0)</f>
        <v>0</v>
      </c>
    </row>
    <row r="254" customFormat="false" ht="15" hidden="false" customHeight="true" outlineLevel="0" collapsed="false">
      <c r="A254" s="117" t="s">
        <v>79</v>
      </c>
      <c r="B254" s="99" t="s">
        <v>126</v>
      </c>
      <c r="C254" s="118" t="s">
        <v>127</v>
      </c>
      <c r="D254" s="99" t="s">
        <v>79</v>
      </c>
      <c r="E254" s="99" t="s">
        <v>79</v>
      </c>
      <c r="F254" s="99" t="s">
        <v>79</v>
      </c>
      <c r="G254" s="89" t="s">
        <v>79</v>
      </c>
      <c r="H254" s="89" t="s">
        <v>79</v>
      </c>
      <c r="I254" s="81" t="n">
        <f aca="false">SUM(I255:I259)</f>
        <v>0</v>
      </c>
      <c r="J254" s="81" t="n">
        <f aca="false">SUM(J255:J259)</f>
        <v>0</v>
      </c>
      <c r="K254" s="81" t="n">
        <f aca="false">SUM(K255:K259)</f>
        <v>0</v>
      </c>
      <c r="L254" s="89" t="s">
        <v>79</v>
      </c>
      <c r="M254" s="81" t="n">
        <f aca="false">SUM(M255:M259)</f>
        <v>0.10978</v>
      </c>
      <c r="N254" s="119" t="s">
        <v>79</v>
      </c>
    </row>
    <row r="255" customFormat="false" ht="27" hidden="false" customHeight="true" outlineLevel="0" collapsed="false">
      <c r="A255" s="120" t="n">
        <v>148</v>
      </c>
      <c r="B255" s="12" t="s">
        <v>653</v>
      </c>
      <c r="C255" s="10" t="s">
        <v>654</v>
      </c>
      <c r="D255" s="12" t="s">
        <v>172</v>
      </c>
      <c r="E255" s="121" t="n">
        <v>21</v>
      </c>
      <c r="F255" s="12" t="s">
        <v>912</v>
      </c>
      <c r="G255" s="75" t="n">
        <f aca="false">'Stavební rozpočet'!G229</f>
        <v>400</v>
      </c>
      <c r="H255" s="75" t="n">
        <f aca="false">'Stavební rozpočet'!H229</f>
        <v>0</v>
      </c>
      <c r="I255" s="75" t="n">
        <f aca="false">IR255*G255</f>
        <v>0</v>
      </c>
      <c r="J255" s="75" t="n">
        <f aca="false">IS255*G255</f>
        <v>0</v>
      </c>
      <c r="K255" s="75" t="n">
        <f aca="false">IR255*G255+IS255*G255</f>
        <v>0</v>
      </c>
      <c r="L255" s="75" t="n">
        <f aca="false">'Stavební rozpočet'!L229</f>
        <v>0</v>
      </c>
      <c r="M255" s="75" t="n">
        <f aca="false">L255*G255</f>
        <v>0</v>
      </c>
      <c r="N255" s="122" t="s">
        <v>913</v>
      </c>
      <c r="HV255" s="12" t="s">
        <v>126</v>
      </c>
      <c r="HW255" s="12" t="s">
        <v>727</v>
      </c>
      <c r="IR255" s="123" t="n">
        <f aca="false">H255*0.00270869244028564</f>
        <v>0</v>
      </c>
      <c r="IS255" s="123" t="n">
        <f aca="false">H255*(1-0.00270869244028564)</f>
        <v>0</v>
      </c>
    </row>
    <row r="256" customFormat="false" ht="27" hidden="false" customHeight="true" outlineLevel="0" collapsed="false">
      <c r="A256" s="120" t="n">
        <v>149</v>
      </c>
      <c r="B256" s="12" t="s">
        <v>658</v>
      </c>
      <c r="C256" s="10" t="s">
        <v>659</v>
      </c>
      <c r="D256" s="12" t="s">
        <v>172</v>
      </c>
      <c r="E256" s="121" t="n">
        <v>21</v>
      </c>
      <c r="F256" s="12" t="s">
        <v>914</v>
      </c>
      <c r="G256" s="75" t="n">
        <f aca="false">'Stavební rozpočet'!G230</f>
        <v>499</v>
      </c>
      <c r="H256" s="75" t="n">
        <f aca="false">'Stavební rozpočet'!H230</f>
        <v>0</v>
      </c>
      <c r="I256" s="75" t="n">
        <f aca="false">IR256*G256</f>
        <v>0</v>
      </c>
      <c r="J256" s="75" t="n">
        <f aca="false">IS256*G256</f>
        <v>0</v>
      </c>
      <c r="K256" s="75" t="n">
        <f aca="false">IR256*G256+IS256*G256</f>
        <v>0</v>
      </c>
      <c r="L256" s="75" t="n">
        <f aca="false">'Stavební rozpočet'!L230</f>
        <v>0.00015</v>
      </c>
      <c r="M256" s="75" t="n">
        <f aca="false">L256*G256</f>
        <v>0.07485</v>
      </c>
      <c r="N256" s="122" t="s">
        <v>915</v>
      </c>
      <c r="HV256" s="12" t="s">
        <v>126</v>
      </c>
      <c r="HW256" s="12" t="s">
        <v>727</v>
      </c>
      <c r="IR256" s="123" t="n">
        <f aca="false">H256*0.107877813504823</f>
        <v>0</v>
      </c>
      <c r="IS256" s="123" t="n">
        <f aca="false">H256*(1-0.107877813504823)</f>
        <v>0</v>
      </c>
    </row>
    <row r="257" customFormat="false" ht="15" hidden="false" customHeight="true" outlineLevel="0" collapsed="false">
      <c r="A257" s="74"/>
      <c r="B257" s="74"/>
      <c r="C257" s="74"/>
      <c r="D257" s="74"/>
      <c r="E257" s="74"/>
      <c r="F257" s="12" t="s">
        <v>916</v>
      </c>
      <c r="G257" s="75" t="n">
        <v>180</v>
      </c>
      <c r="H257" s="75" t="n">
        <f aca="false">'Stavební rozpočet'!H230</f>
        <v>0</v>
      </c>
      <c r="N257" s="124"/>
      <c r="HV257" s="12" t="s">
        <v>126</v>
      </c>
      <c r="HW257" s="12" t="s">
        <v>727</v>
      </c>
      <c r="IR257" s="123" t="n">
        <f aca="false">H257*0.107877813504823</f>
        <v>0</v>
      </c>
      <c r="IS257" s="123" t="n">
        <f aca="false">H257*(1-0.107877813504823)</f>
        <v>0</v>
      </c>
    </row>
    <row r="258" customFormat="false" ht="40.5" hidden="false" customHeight="true" outlineLevel="0" collapsed="false">
      <c r="A258" s="120" t="n">
        <v>150</v>
      </c>
      <c r="B258" s="12" t="s">
        <v>661</v>
      </c>
      <c r="C258" s="10" t="s">
        <v>662</v>
      </c>
      <c r="D258" s="12" t="s">
        <v>172</v>
      </c>
      <c r="E258" s="121" t="n">
        <v>21</v>
      </c>
      <c r="F258" s="12" t="s">
        <v>917</v>
      </c>
      <c r="G258" s="75" t="n">
        <f aca="false">'Stavební rozpočet'!G231</f>
        <v>499</v>
      </c>
      <c r="H258" s="75" t="n">
        <f aca="false">'Stavební rozpočet'!H231</f>
        <v>0</v>
      </c>
      <c r="I258" s="75" t="n">
        <f aca="false">IR258*G258</f>
        <v>0</v>
      </c>
      <c r="J258" s="75" t="n">
        <f aca="false">IS258*G258</f>
        <v>0</v>
      </c>
      <c r="K258" s="75" t="n">
        <f aca="false">IR258*G258+IS258*G258</f>
        <v>0</v>
      </c>
      <c r="L258" s="75" t="n">
        <f aca="false">'Stavební rozpočet'!L231</f>
        <v>7E-005</v>
      </c>
      <c r="M258" s="75" t="n">
        <f aca="false">L258*G258</f>
        <v>0.03493</v>
      </c>
      <c r="N258" s="122" t="s">
        <v>918</v>
      </c>
      <c r="HV258" s="12" t="s">
        <v>126</v>
      </c>
      <c r="HW258" s="12" t="s">
        <v>727</v>
      </c>
      <c r="IR258" s="123" t="n">
        <f aca="false">H258*0.240343347639485</f>
        <v>0</v>
      </c>
      <c r="IS258" s="123" t="n">
        <f aca="false">H258*(1-0.240343347639485)</f>
        <v>0</v>
      </c>
    </row>
    <row r="259" customFormat="false" ht="12.75" hidden="false" customHeight="true" outlineLevel="0" collapsed="false">
      <c r="A259" s="120" t="n">
        <v>151</v>
      </c>
      <c r="B259" s="12" t="s">
        <v>319</v>
      </c>
      <c r="C259" s="10" t="s">
        <v>320</v>
      </c>
      <c r="D259" s="12" t="s">
        <v>223</v>
      </c>
      <c r="E259" s="121" t="n">
        <v>21</v>
      </c>
      <c r="F259" s="12"/>
      <c r="G259" s="75" t="n">
        <f aca="false">'Stavební rozpočet'!G232</f>
        <v>0.10978</v>
      </c>
      <c r="H259" s="75" t="n">
        <f aca="false">'Stavební rozpočet'!H232</f>
        <v>0</v>
      </c>
      <c r="I259" s="75" t="n">
        <f aca="false">IR259*G259</f>
        <v>0</v>
      </c>
      <c r="J259" s="75" t="n">
        <f aca="false">IS259*G259</f>
        <v>0</v>
      </c>
      <c r="K259" s="75" t="n">
        <f aca="false">IR259*G259+IS259*G259</f>
        <v>0</v>
      </c>
      <c r="L259" s="75" t="n">
        <f aca="false">'Stavební rozpočet'!L232</f>
        <v>0</v>
      </c>
      <c r="M259" s="75" t="n">
        <f aca="false">L259*G259</f>
        <v>0</v>
      </c>
      <c r="N259" s="122"/>
      <c r="HV259" s="12" t="s">
        <v>126</v>
      </c>
      <c r="HW259" s="12" t="s">
        <v>727</v>
      </c>
      <c r="IR259" s="123" t="n">
        <f aca="false">H259*0</f>
        <v>0</v>
      </c>
      <c r="IS259" s="123" t="n">
        <f aca="false">H259*(1-0)</f>
        <v>0</v>
      </c>
    </row>
    <row r="260" customFormat="false" ht="15" hidden="false" customHeight="true" outlineLevel="0" collapsed="false">
      <c r="A260" s="117" t="s">
        <v>79</v>
      </c>
      <c r="B260" s="99" t="s">
        <v>128</v>
      </c>
      <c r="C260" s="118" t="s">
        <v>129</v>
      </c>
      <c r="D260" s="99" t="s">
        <v>79</v>
      </c>
      <c r="E260" s="99" t="s">
        <v>79</v>
      </c>
      <c r="F260" s="99" t="s">
        <v>79</v>
      </c>
      <c r="G260" s="89" t="s">
        <v>79</v>
      </c>
      <c r="H260" s="89" t="s">
        <v>79</v>
      </c>
      <c r="I260" s="81" t="n">
        <f aca="false">SUM(I261:I273)</f>
        <v>0</v>
      </c>
      <c r="J260" s="81" t="n">
        <f aca="false">SUM(J261:J273)</f>
        <v>0</v>
      </c>
      <c r="K260" s="81" t="n">
        <f aca="false">SUM(K261:K273)</f>
        <v>0</v>
      </c>
      <c r="L260" s="89" t="s">
        <v>79</v>
      </c>
      <c r="M260" s="81" t="n">
        <f aca="false">SUM(M261:M273)</f>
        <v>0.7206</v>
      </c>
      <c r="N260" s="119" t="s">
        <v>79</v>
      </c>
    </row>
    <row r="261" customFormat="false" ht="27" hidden="false" customHeight="true" outlineLevel="0" collapsed="false">
      <c r="A261" s="120" t="n">
        <v>152</v>
      </c>
      <c r="B261" s="12" t="s">
        <v>665</v>
      </c>
      <c r="C261" s="10" t="s">
        <v>666</v>
      </c>
      <c r="D261" s="12" t="s">
        <v>172</v>
      </c>
      <c r="E261" s="121" t="n">
        <v>21</v>
      </c>
      <c r="F261" s="12" t="s">
        <v>919</v>
      </c>
      <c r="G261" s="75" t="n">
        <f aca="false">'Stavební rozpočet'!G234</f>
        <v>1003.5</v>
      </c>
      <c r="H261" s="75" t="n">
        <f aca="false">'Stavební rozpočet'!H234</f>
        <v>0</v>
      </c>
      <c r="I261" s="75" t="n">
        <f aca="false">IR261*G261</f>
        <v>0</v>
      </c>
      <c r="J261" s="75" t="n">
        <f aca="false">IS261*G261</f>
        <v>0</v>
      </c>
      <c r="K261" s="75" t="n">
        <f aca="false">IR261*G261+IS261*G261</f>
        <v>0</v>
      </c>
      <c r="L261" s="75" t="n">
        <f aca="false">'Stavební rozpočet'!L234</f>
        <v>0</v>
      </c>
      <c r="M261" s="75" t="n">
        <f aca="false">L261*G261</f>
        <v>0</v>
      </c>
      <c r="N261" s="122" t="s">
        <v>920</v>
      </c>
      <c r="HV261" s="12" t="s">
        <v>128</v>
      </c>
      <c r="HW261" s="12" t="s">
        <v>727</v>
      </c>
      <c r="IR261" s="123" t="n">
        <f aca="false">H261*0</f>
        <v>0</v>
      </c>
      <c r="IS261" s="123" t="n">
        <f aca="false">H261*(1-0)</f>
        <v>0</v>
      </c>
    </row>
    <row r="262" customFormat="false" ht="13.5" hidden="false" customHeight="true" outlineLevel="0" collapsed="false">
      <c r="A262" s="104"/>
      <c r="C262" s="10" t="s">
        <v>668</v>
      </c>
      <c r="N262" s="124"/>
    </row>
    <row r="263" customFormat="false" ht="15" hidden="false" customHeight="true" outlineLevel="0" collapsed="false">
      <c r="A263" s="74"/>
      <c r="B263" s="74"/>
      <c r="C263" s="74"/>
      <c r="D263" s="74"/>
      <c r="E263" s="74"/>
      <c r="F263" s="12" t="s">
        <v>921</v>
      </c>
      <c r="G263" s="75" t="n">
        <v>360</v>
      </c>
      <c r="H263" s="75" t="n">
        <f aca="false">'Stavební rozpočet'!H234</f>
        <v>0</v>
      </c>
      <c r="N263" s="124"/>
      <c r="HV263" s="12" t="s">
        <v>128</v>
      </c>
      <c r="HW263" s="12" t="s">
        <v>727</v>
      </c>
      <c r="IR263" s="123" t="n">
        <f aca="false">H263*0</f>
        <v>0</v>
      </c>
      <c r="IS263" s="123" t="n">
        <f aca="false">H263*(1-0)</f>
        <v>0</v>
      </c>
    </row>
    <row r="264" customFormat="false" ht="15" hidden="false" customHeight="true" outlineLevel="0" collapsed="false">
      <c r="A264" s="74"/>
      <c r="B264" s="74"/>
      <c r="C264" s="74"/>
      <c r="D264" s="74"/>
      <c r="E264" s="74"/>
      <c r="F264" s="12" t="s">
        <v>922</v>
      </c>
      <c r="G264" s="75" t="n">
        <v>171</v>
      </c>
      <c r="H264" s="75" t="n">
        <f aca="false">'Stavební rozpočet'!H234</f>
        <v>0</v>
      </c>
      <c r="N264" s="124"/>
      <c r="HV264" s="12" t="s">
        <v>128</v>
      </c>
      <c r="HW264" s="12" t="s">
        <v>727</v>
      </c>
      <c r="IR264" s="123" t="n">
        <f aca="false">H264*0</f>
        <v>0</v>
      </c>
      <c r="IS264" s="123" t="n">
        <f aca="false">H264*(1-0)</f>
        <v>0</v>
      </c>
    </row>
    <row r="265" customFormat="false" ht="27" hidden="false" customHeight="true" outlineLevel="0" collapsed="false">
      <c r="A265" s="120" t="n">
        <v>153</v>
      </c>
      <c r="B265" s="12" t="s">
        <v>670</v>
      </c>
      <c r="C265" s="10" t="s">
        <v>671</v>
      </c>
      <c r="D265" s="12" t="s">
        <v>172</v>
      </c>
      <c r="E265" s="121" t="n">
        <v>21</v>
      </c>
      <c r="F265" s="12" t="s">
        <v>923</v>
      </c>
      <c r="G265" s="75" t="n">
        <f aca="false">'Stavební rozpočet'!G236</f>
        <v>1003.5</v>
      </c>
      <c r="H265" s="75" t="n">
        <f aca="false">'Stavební rozpočet'!H236</f>
        <v>0</v>
      </c>
      <c r="I265" s="75" t="n">
        <f aca="false">IR265*G265</f>
        <v>0</v>
      </c>
      <c r="J265" s="75" t="n">
        <f aca="false">IS265*G265</f>
        <v>0</v>
      </c>
      <c r="K265" s="75" t="n">
        <f aca="false">IR265*G265+IS265*G265</f>
        <v>0</v>
      </c>
      <c r="L265" s="75" t="n">
        <f aca="false">'Stavební rozpočet'!L236</f>
        <v>0</v>
      </c>
      <c r="M265" s="75" t="n">
        <f aca="false">L265*G265</f>
        <v>0</v>
      </c>
      <c r="N265" s="122" t="s">
        <v>924</v>
      </c>
      <c r="HV265" s="12" t="s">
        <v>128</v>
      </c>
      <c r="HW265" s="12" t="s">
        <v>727</v>
      </c>
      <c r="IR265" s="123" t="n">
        <f aca="false">H265*0</f>
        <v>0</v>
      </c>
      <c r="IS265" s="123" t="n">
        <f aca="false">H265*(1-0)</f>
        <v>0</v>
      </c>
    </row>
    <row r="266" customFormat="false" ht="13.5" hidden="false" customHeight="true" outlineLevel="0" collapsed="false">
      <c r="A266" s="104"/>
      <c r="C266" s="10" t="s">
        <v>668</v>
      </c>
      <c r="N266" s="124"/>
    </row>
    <row r="267" customFormat="false" ht="13.5" hidden="false" customHeight="true" outlineLevel="0" collapsed="false">
      <c r="A267" s="120" t="n">
        <v>154</v>
      </c>
      <c r="B267" s="12" t="s">
        <v>673</v>
      </c>
      <c r="C267" s="10" t="s">
        <v>674</v>
      </c>
      <c r="D267" s="12" t="s">
        <v>172</v>
      </c>
      <c r="E267" s="121" t="n">
        <v>21</v>
      </c>
      <c r="F267" s="12" t="s">
        <v>925</v>
      </c>
      <c r="G267" s="75" t="n">
        <f aca="false">'Stavební rozpočet'!G238</f>
        <v>2007</v>
      </c>
      <c r="H267" s="75" t="n">
        <f aca="false">'Stavební rozpočet'!H238</f>
        <v>0</v>
      </c>
      <c r="I267" s="75" t="n">
        <f aca="false">IR267*G267</f>
        <v>0</v>
      </c>
      <c r="J267" s="75" t="n">
        <f aca="false">IS267*G267</f>
        <v>0</v>
      </c>
      <c r="K267" s="75" t="n">
        <f aca="false">IR267*G267+IS267*G267</f>
        <v>0</v>
      </c>
      <c r="L267" s="75" t="n">
        <f aca="false">'Stavební rozpočet'!L238</f>
        <v>0</v>
      </c>
      <c r="M267" s="75" t="n">
        <f aca="false">L267*G267</f>
        <v>0</v>
      </c>
      <c r="N267" s="122" t="s">
        <v>926</v>
      </c>
      <c r="HV267" s="12" t="s">
        <v>128</v>
      </c>
      <c r="HW267" s="12" t="s">
        <v>727</v>
      </c>
      <c r="IR267" s="123" t="n">
        <f aca="false">H267*0</f>
        <v>0</v>
      </c>
      <c r="IS267" s="123" t="n">
        <f aca="false">H267*(1-0)</f>
        <v>0</v>
      </c>
    </row>
    <row r="268" customFormat="false" ht="13.5" hidden="false" customHeight="true" outlineLevel="0" collapsed="false">
      <c r="A268" s="104"/>
      <c r="C268" s="10" t="s">
        <v>668</v>
      </c>
      <c r="N268" s="124"/>
    </row>
    <row r="269" customFormat="false" ht="12.75" hidden="false" customHeight="true" outlineLevel="0" collapsed="false">
      <c r="A269" s="120" t="n">
        <v>155</v>
      </c>
      <c r="B269" s="12" t="s">
        <v>676</v>
      </c>
      <c r="C269" s="10" t="s">
        <v>677</v>
      </c>
      <c r="D269" s="12" t="s">
        <v>172</v>
      </c>
      <c r="E269" s="121" t="n">
        <v>21</v>
      </c>
      <c r="F269" s="12" t="s">
        <v>923</v>
      </c>
      <c r="G269" s="75" t="n">
        <f aca="false">'Stavební rozpočet'!G240</f>
        <v>1003.5</v>
      </c>
      <c r="H269" s="75" t="n">
        <f aca="false">'Stavební rozpočet'!H240</f>
        <v>0</v>
      </c>
      <c r="I269" s="75" t="n">
        <f aca="false">IR269*G269</f>
        <v>0</v>
      </c>
      <c r="J269" s="75" t="n">
        <f aca="false">IS269*G269</f>
        <v>0</v>
      </c>
      <c r="K269" s="75" t="n">
        <f aca="false">IR269*G269+IS269*G269</f>
        <v>0</v>
      </c>
      <c r="L269" s="75" t="n">
        <f aca="false">'Stavební rozpočet'!L240</f>
        <v>0.0006</v>
      </c>
      <c r="M269" s="75" t="n">
        <f aca="false">L269*G269</f>
        <v>0.6021</v>
      </c>
      <c r="N269" s="122"/>
      <c r="HV269" s="12" t="s">
        <v>128</v>
      </c>
      <c r="HW269" s="12" t="s">
        <v>727</v>
      </c>
      <c r="IR269" s="123" t="n">
        <f aca="false">H269*0.654440789473684</f>
        <v>0</v>
      </c>
      <c r="IS269" s="123" t="n">
        <f aca="false">H269*(1-0.654440789473684)</f>
        <v>0</v>
      </c>
    </row>
    <row r="270" customFormat="false" ht="13.5" hidden="false" customHeight="true" outlineLevel="0" collapsed="false">
      <c r="A270" s="104"/>
      <c r="C270" s="125" t="s">
        <v>678</v>
      </c>
      <c r="N270" s="124"/>
    </row>
    <row r="271" customFormat="false" ht="12.75" hidden="false" customHeight="true" outlineLevel="0" collapsed="false">
      <c r="A271" s="120" t="n">
        <v>156</v>
      </c>
      <c r="B271" s="12" t="s">
        <v>680</v>
      </c>
      <c r="C271" s="10" t="s">
        <v>681</v>
      </c>
      <c r="D271" s="12" t="s">
        <v>172</v>
      </c>
      <c r="E271" s="121" t="n">
        <v>21</v>
      </c>
      <c r="F271" s="12" t="s">
        <v>923</v>
      </c>
      <c r="G271" s="75" t="n">
        <f aca="false">'Stavební rozpočet'!G242</f>
        <v>1003.5</v>
      </c>
      <c r="H271" s="75" t="n">
        <f aca="false">'Stavební rozpočet'!H242</f>
        <v>0</v>
      </c>
      <c r="I271" s="75" t="n">
        <f aca="false">IR271*G271</f>
        <v>0</v>
      </c>
      <c r="J271" s="75" t="n">
        <f aca="false">IS271*G271</f>
        <v>0</v>
      </c>
      <c r="K271" s="75" t="n">
        <f aca="false">IR271*G271+IS271*G271</f>
        <v>0</v>
      </c>
      <c r="L271" s="75" t="n">
        <f aca="false">'Stavební rozpočet'!L242</f>
        <v>0</v>
      </c>
      <c r="M271" s="75" t="n">
        <f aca="false">L271*G271</f>
        <v>0</v>
      </c>
      <c r="N271" s="122"/>
      <c r="HV271" s="12" t="s">
        <v>128</v>
      </c>
      <c r="HW271" s="12" t="s">
        <v>727</v>
      </c>
      <c r="IR271" s="123" t="n">
        <f aca="false">H271*0</f>
        <v>0</v>
      </c>
      <c r="IS271" s="123" t="n">
        <f aca="false">H271*(1-0)</f>
        <v>0</v>
      </c>
    </row>
    <row r="272" customFormat="false" ht="12.75" hidden="false" customHeight="true" outlineLevel="0" collapsed="false">
      <c r="A272" s="120" t="n">
        <v>157</v>
      </c>
      <c r="B272" s="12" t="s">
        <v>683</v>
      </c>
      <c r="C272" s="10" t="s">
        <v>684</v>
      </c>
      <c r="D272" s="12" t="s">
        <v>172</v>
      </c>
      <c r="E272" s="121" t="n">
        <v>21</v>
      </c>
      <c r="F272" s="12" t="s">
        <v>927</v>
      </c>
      <c r="G272" s="75" t="n">
        <f aca="false">'Stavební rozpočet'!G243</f>
        <v>75</v>
      </c>
      <c r="H272" s="75" t="n">
        <f aca="false">'Stavební rozpočet'!H243</f>
        <v>0</v>
      </c>
      <c r="I272" s="75" t="n">
        <f aca="false">IR272*G272</f>
        <v>0</v>
      </c>
      <c r="J272" s="75" t="n">
        <f aca="false">IS272*G272</f>
        <v>0</v>
      </c>
      <c r="K272" s="75" t="n">
        <f aca="false">IR272*G272+IS272*G272</f>
        <v>0</v>
      </c>
      <c r="L272" s="75" t="n">
        <f aca="false">'Stavební rozpočet'!L243</f>
        <v>0.00158</v>
      </c>
      <c r="M272" s="75" t="n">
        <f aca="false">L272*G272</f>
        <v>0.1185</v>
      </c>
      <c r="N272" s="122"/>
      <c r="HV272" s="12" t="s">
        <v>128</v>
      </c>
      <c r="HW272" s="12" t="s">
        <v>727</v>
      </c>
      <c r="IR272" s="123" t="n">
        <f aca="false">H272*0.418257450566984</f>
        <v>0</v>
      </c>
      <c r="IS272" s="123" t="n">
        <f aca="false">H272*(1-0.418257450566984)</f>
        <v>0</v>
      </c>
    </row>
    <row r="273" customFormat="false" ht="13.5" hidden="false" customHeight="true" outlineLevel="0" collapsed="false">
      <c r="A273" s="120" t="n">
        <v>158</v>
      </c>
      <c r="B273" s="12" t="s">
        <v>686</v>
      </c>
      <c r="C273" s="10" t="s">
        <v>687</v>
      </c>
      <c r="D273" s="12" t="s">
        <v>223</v>
      </c>
      <c r="E273" s="121" t="n">
        <v>21</v>
      </c>
      <c r="F273" s="12"/>
      <c r="G273" s="75" t="n">
        <f aca="false">'Stavební rozpočet'!G244</f>
        <v>0.69216</v>
      </c>
      <c r="H273" s="75" t="n">
        <f aca="false">'Stavební rozpočet'!H244</f>
        <v>0</v>
      </c>
      <c r="I273" s="75" t="n">
        <f aca="false">IR273*G273</f>
        <v>0</v>
      </c>
      <c r="J273" s="75" t="n">
        <f aca="false">IS273*G273</f>
        <v>0</v>
      </c>
      <c r="K273" s="75" t="n">
        <f aca="false">IR273*G273+IS273*G273</f>
        <v>0</v>
      </c>
      <c r="L273" s="75" t="n">
        <f aca="false">'Stavební rozpočet'!L244</f>
        <v>0</v>
      </c>
      <c r="M273" s="75" t="n">
        <f aca="false">L273*G273</f>
        <v>0</v>
      </c>
      <c r="N273" s="122" t="s">
        <v>928</v>
      </c>
      <c r="HV273" s="12" t="s">
        <v>128</v>
      </c>
      <c r="HW273" s="12" t="s">
        <v>727</v>
      </c>
      <c r="IR273" s="123" t="n">
        <f aca="false">H273*0</f>
        <v>0</v>
      </c>
      <c r="IS273" s="123" t="n">
        <f aca="false">H273*(1-0)</f>
        <v>0</v>
      </c>
    </row>
    <row r="274" customFormat="false" ht="15" hidden="false" customHeight="true" outlineLevel="0" collapsed="false">
      <c r="A274" s="117" t="s">
        <v>79</v>
      </c>
      <c r="B274" s="99" t="s">
        <v>130</v>
      </c>
      <c r="C274" s="118" t="s">
        <v>131</v>
      </c>
      <c r="D274" s="99" t="s">
        <v>79</v>
      </c>
      <c r="E274" s="99" t="s">
        <v>79</v>
      </c>
      <c r="F274" s="99" t="s">
        <v>79</v>
      </c>
      <c r="G274" s="89" t="s">
        <v>79</v>
      </c>
      <c r="H274" s="89" t="s">
        <v>79</v>
      </c>
      <c r="I274" s="81" t="n">
        <f aca="false">SUM(I275:I275)</f>
        <v>0</v>
      </c>
      <c r="J274" s="81" t="n">
        <f aca="false">SUM(J275:J275)</f>
        <v>0</v>
      </c>
      <c r="K274" s="81" t="n">
        <f aca="false">SUM(K275:K275)</f>
        <v>0</v>
      </c>
      <c r="L274" s="89" t="s">
        <v>79</v>
      </c>
      <c r="M274" s="81" t="n">
        <f aca="false">SUM(M275:M275)</f>
        <v>0.01</v>
      </c>
      <c r="N274" s="119" t="s">
        <v>79</v>
      </c>
    </row>
    <row r="275" customFormat="false" ht="54" hidden="false" customHeight="true" outlineLevel="0" collapsed="false">
      <c r="A275" s="120" t="n">
        <v>159</v>
      </c>
      <c r="B275" s="12" t="s">
        <v>689</v>
      </c>
      <c r="C275" s="10" t="s">
        <v>690</v>
      </c>
      <c r="D275" s="12" t="s">
        <v>172</v>
      </c>
      <c r="E275" s="121" t="n">
        <v>21</v>
      </c>
      <c r="F275" s="12" t="s">
        <v>929</v>
      </c>
      <c r="G275" s="75" t="n">
        <f aca="false">'Stavební rozpočet'!G246</f>
        <v>250</v>
      </c>
      <c r="H275" s="75" t="n">
        <f aca="false">'Stavební rozpočet'!H246</f>
        <v>0</v>
      </c>
      <c r="I275" s="75" t="n">
        <f aca="false">IR275*G275</f>
        <v>0</v>
      </c>
      <c r="J275" s="75" t="n">
        <f aca="false">IS275*G275</f>
        <v>0</v>
      </c>
      <c r="K275" s="75" t="n">
        <f aca="false">IR275*G275+IS275*G275</f>
        <v>0</v>
      </c>
      <c r="L275" s="75" t="n">
        <f aca="false">'Stavební rozpočet'!L246</f>
        <v>4E-005</v>
      </c>
      <c r="M275" s="75" t="n">
        <f aca="false">L275*G275</f>
        <v>0.01</v>
      </c>
      <c r="N275" s="122" t="s">
        <v>930</v>
      </c>
      <c r="HV275" s="12" t="s">
        <v>130</v>
      </c>
      <c r="HW275" s="12" t="s">
        <v>727</v>
      </c>
      <c r="IR275" s="123" t="n">
        <f aca="false">H275*0.0135315985130112</f>
        <v>0</v>
      </c>
      <c r="IS275" s="123" t="n">
        <f aca="false">H275*(1-0.0135315985130112)</f>
        <v>0</v>
      </c>
    </row>
    <row r="276" customFormat="false" ht="15" hidden="false" customHeight="true" outlineLevel="0" collapsed="false">
      <c r="A276" s="117" t="s">
        <v>79</v>
      </c>
      <c r="B276" s="99" t="s">
        <v>132</v>
      </c>
      <c r="C276" s="118" t="s">
        <v>133</v>
      </c>
      <c r="D276" s="99" t="s">
        <v>79</v>
      </c>
      <c r="E276" s="99" t="s">
        <v>79</v>
      </c>
      <c r="F276" s="99" t="s">
        <v>79</v>
      </c>
      <c r="G276" s="89" t="s">
        <v>79</v>
      </c>
      <c r="H276" s="89" t="s">
        <v>79</v>
      </c>
      <c r="I276" s="81" t="n">
        <f aca="false">SUM(I277:I285)</f>
        <v>0</v>
      </c>
      <c r="J276" s="81" t="n">
        <f aca="false">SUM(J277:J285)</f>
        <v>0</v>
      </c>
      <c r="K276" s="81" t="n">
        <f aca="false">SUM(K277:K285)</f>
        <v>0</v>
      </c>
      <c r="L276" s="89" t="s">
        <v>79</v>
      </c>
      <c r="M276" s="81" t="n">
        <f aca="false">SUM(M277:M285)</f>
        <v>54.885</v>
      </c>
      <c r="N276" s="119" t="s">
        <v>79</v>
      </c>
    </row>
    <row r="277" customFormat="false" ht="12.75" hidden="false" customHeight="true" outlineLevel="0" collapsed="false">
      <c r="A277" s="120" t="n">
        <v>160</v>
      </c>
      <c r="B277" s="12" t="s">
        <v>693</v>
      </c>
      <c r="C277" s="10" t="s">
        <v>694</v>
      </c>
      <c r="D277" s="12" t="s">
        <v>500</v>
      </c>
      <c r="E277" s="121" t="n">
        <v>21</v>
      </c>
      <c r="F277" s="12"/>
      <c r="G277" s="75" t="n">
        <f aca="false">'Stavební rozpočet'!G248</f>
        <v>1</v>
      </c>
      <c r="H277" s="75" t="n">
        <f aca="false">'Stavební rozpočet'!H248</f>
        <v>0</v>
      </c>
      <c r="I277" s="75" t="n">
        <f aca="false">IR277*G277</f>
        <v>0</v>
      </c>
      <c r="J277" s="75" t="n">
        <f aca="false">IS277*G277</f>
        <v>0</v>
      </c>
      <c r="K277" s="75" t="n">
        <f aca="false">IR277*G277+IS277*G277</f>
        <v>0</v>
      </c>
      <c r="L277" s="75" t="n">
        <f aca="false">'Stavební rozpočet'!L248</f>
        <v>0.28</v>
      </c>
      <c r="M277" s="75" t="n">
        <f aca="false">L277*G277</f>
        <v>0.28</v>
      </c>
      <c r="N277" s="122"/>
      <c r="HV277" s="12" t="s">
        <v>132</v>
      </c>
      <c r="HW277" s="12" t="s">
        <v>727</v>
      </c>
      <c r="IR277" s="123" t="n">
        <f aca="false">H277*0</f>
        <v>0</v>
      </c>
      <c r="IS277" s="123" t="n">
        <f aca="false">H277*(1-0)</f>
        <v>0</v>
      </c>
    </row>
    <row r="278" customFormat="false" ht="12.75" hidden="false" customHeight="true" outlineLevel="0" collapsed="false">
      <c r="A278" s="120" t="n">
        <v>161</v>
      </c>
      <c r="B278" s="12" t="s">
        <v>697</v>
      </c>
      <c r="C278" s="10" t="s">
        <v>698</v>
      </c>
      <c r="D278" s="12" t="s">
        <v>500</v>
      </c>
      <c r="E278" s="121" t="n">
        <v>21</v>
      </c>
      <c r="F278" s="12"/>
      <c r="G278" s="75" t="n">
        <f aca="false">'Stavební rozpočet'!G249</f>
        <v>1</v>
      </c>
      <c r="H278" s="75" t="n">
        <f aca="false">'Stavební rozpočet'!H249</f>
        <v>0</v>
      </c>
      <c r="I278" s="75" t="n">
        <f aca="false">IR278*G278</f>
        <v>0</v>
      </c>
      <c r="J278" s="75" t="n">
        <f aca="false">IS278*G278</f>
        <v>0</v>
      </c>
      <c r="K278" s="75" t="n">
        <f aca="false">IR278*G278+IS278*G278</f>
        <v>0</v>
      </c>
      <c r="L278" s="75" t="n">
        <f aca="false">'Stavební rozpočet'!L249</f>
        <v>0.005</v>
      </c>
      <c r="M278" s="75" t="n">
        <f aca="false">L278*G278</f>
        <v>0.005</v>
      </c>
      <c r="N278" s="122"/>
      <c r="HV278" s="12" t="s">
        <v>132</v>
      </c>
      <c r="HW278" s="12" t="s">
        <v>727</v>
      </c>
      <c r="IR278" s="123" t="n">
        <f aca="false">H278*0</f>
        <v>0</v>
      </c>
      <c r="IS278" s="123" t="n">
        <f aca="false">H278*(1-0)</f>
        <v>0</v>
      </c>
    </row>
    <row r="279" customFormat="false" ht="12.75" hidden="false" customHeight="true" outlineLevel="0" collapsed="false">
      <c r="A279" s="120" t="n">
        <v>162</v>
      </c>
      <c r="B279" s="12" t="s">
        <v>700</v>
      </c>
      <c r="C279" s="10" t="s">
        <v>701</v>
      </c>
      <c r="D279" s="12" t="s">
        <v>500</v>
      </c>
      <c r="E279" s="121" t="n">
        <v>21</v>
      </c>
      <c r="F279" s="12" t="s">
        <v>931</v>
      </c>
      <c r="G279" s="75" t="n">
        <f aca="false">'Stavební rozpočet'!G250</f>
        <v>1</v>
      </c>
      <c r="H279" s="75" t="n">
        <f aca="false">'Stavební rozpočet'!H250</f>
        <v>0</v>
      </c>
      <c r="I279" s="75" t="n">
        <f aca="false">IR279*G279</f>
        <v>0</v>
      </c>
      <c r="J279" s="75" t="n">
        <f aca="false">IS279*G279</f>
        <v>0</v>
      </c>
      <c r="K279" s="75" t="n">
        <f aca="false">IR279*G279+IS279*G279</f>
        <v>0</v>
      </c>
      <c r="L279" s="75" t="n">
        <f aca="false">'Stavební rozpočet'!L250</f>
        <v>0.3</v>
      </c>
      <c r="M279" s="75" t="n">
        <f aca="false">L279*G279</f>
        <v>0.3</v>
      </c>
      <c r="N279" s="122"/>
      <c r="HV279" s="12" t="s">
        <v>132</v>
      </c>
      <c r="HW279" s="12" t="s">
        <v>727</v>
      </c>
      <c r="IR279" s="123" t="n">
        <f aca="false">H279*0</f>
        <v>0</v>
      </c>
      <c r="IS279" s="123" t="n">
        <f aca="false">H279*(1-0)</f>
        <v>0</v>
      </c>
    </row>
    <row r="280" customFormat="false" ht="12.75" hidden="false" customHeight="true" outlineLevel="0" collapsed="false">
      <c r="A280" s="120" t="n">
        <v>163</v>
      </c>
      <c r="B280" s="12" t="s">
        <v>703</v>
      </c>
      <c r="C280" s="10" t="s">
        <v>704</v>
      </c>
      <c r="D280" s="12" t="s">
        <v>172</v>
      </c>
      <c r="E280" s="121" t="n">
        <v>21</v>
      </c>
      <c r="F280" s="12" t="s">
        <v>932</v>
      </c>
      <c r="G280" s="75" t="n">
        <f aca="false">'Stavební rozpočet'!G251</f>
        <v>18</v>
      </c>
      <c r="H280" s="75" t="n">
        <f aca="false">'Stavební rozpočet'!H251</f>
        <v>0</v>
      </c>
      <c r="I280" s="75" t="n">
        <f aca="false">IR280*G280</f>
        <v>0</v>
      </c>
      <c r="J280" s="75" t="n">
        <f aca="false">IS280*G280</f>
        <v>0</v>
      </c>
      <c r="K280" s="75" t="n">
        <f aca="false">IR280*G280+IS280*G280</f>
        <v>0</v>
      </c>
      <c r="L280" s="75" t="n">
        <f aca="false">'Stavební rozpočet'!L251</f>
        <v>0.3</v>
      </c>
      <c r="M280" s="75" t="n">
        <f aca="false">L280*G280</f>
        <v>5.4</v>
      </c>
      <c r="N280" s="122"/>
      <c r="HV280" s="12" t="s">
        <v>132</v>
      </c>
      <c r="HW280" s="12" t="s">
        <v>727</v>
      </c>
      <c r="IR280" s="123" t="n">
        <f aca="false">H280*0</f>
        <v>0</v>
      </c>
      <c r="IS280" s="123" t="n">
        <f aca="false">H280*(1-0)</f>
        <v>0</v>
      </c>
    </row>
    <row r="281" customFormat="false" ht="12.75" hidden="false" customHeight="true" outlineLevel="0" collapsed="false">
      <c r="A281" s="120" t="n">
        <v>164</v>
      </c>
      <c r="B281" s="12" t="s">
        <v>706</v>
      </c>
      <c r="C281" s="10" t="s">
        <v>707</v>
      </c>
      <c r="D281" s="12" t="s">
        <v>500</v>
      </c>
      <c r="E281" s="121" t="n">
        <v>21</v>
      </c>
      <c r="F281" s="12" t="s">
        <v>933</v>
      </c>
      <c r="G281" s="75" t="n">
        <f aca="false">'Stavební rozpočet'!G252</f>
        <v>1</v>
      </c>
      <c r="H281" s="75" t="n">
        <f aca="false">'Stavební rozpočet'!H252</f>
        <v>0</v>
      </c>
      <c r="I281" s="75" t="n">
        <f aca="false">IR281*G281</f>
        <v>0</v>
      </c>
      <c r="J281" s="75" t="n">
        <f aca="false">IS281*G281</f>
        <v>0</v>
      </c>
      <c r="K281" s="75" t="n">
        <f aca="false">IR281*G281+IS281*G281</f>
        <v>0</v>
      </c>
      <c r="L281" s="75" t="n">
        <f aca="false">'Stavební rozpočet'!L252</f>
        <v>0.3</v>
      </c>
      <c r="M281" s="75" t="n">
        <f aca="false">L281*G281</f>
        <v>0.3</v>
      </c>
      <c r="N281" s="122"/>
      <c r="HV281" s="12" t="s">
        <v>132</v>
      </c>
      <c r="HW281" s="12" t="s">
        <v>727</v>
      </c>
      <c r="IR281" s="123" t="n">
        <f aca="false">H281*0</f>
        <v>0</v>
      </c>
      <c r="IS281" s="123" t="n">
        <f aca="false">H281*(1-0)</f>
        <v>0</v>
      </c>
    </row>
    <row r="282" customFormat="false" ht="12.75" hidden="false" customHeight="true" outlineLevel="0" collapsed="false">
      <c r="A282" s="120" t="n">
        <v>165</v>
      </c>
      <c r="B282" s="12" t="s">
        <v>706</v>
      </c>
      <c r="C282" s="10" t="s">
        <v>709</v>
      </c>
      <c r="D282" s="12" t="s">
        <v>172</v>
      </c>
      <c r="E282" s="121" t="n">
        <v>21</v>
      </c>
      <c r="F282" s="12" t="s">
        <v>934</v>
      </c>
      <c r="G282" s="75" t="n">
        <f aca="false">'Stavební rozpočet'!G253</f>
        <v>162</v>
      </c>
      <c r="H282" s="75" t="n">
        <f aca="false">'Stavební rozpočet'!H253</f>
        <v>0</v>
      </c>
      <c r="I282" s="75" t="n">
        <f aca="false">IR282*G282</f>
        <v>0</v>
      </c>
      <c r="J282" s="75" t="n">
        <f aca="false">IS282*G282</f>
        <v>0</v>
      </c>
      <c r="K282" s="75" t="n">
        <f aca="false">IR282*G282+IS282*G282</f>
        <v>0</v>
      </c>
      <c r="L282" s="75" t="n">
        <f aca="false">'Stavební rozpočet'!L253</f>
        <v>0.3</v>
      </c>
      <c r="M282" s="75" t="n">
        <f aca="false">L282*G282</f>
        <v>48.6</v>
      </c>
      <c r="N282" s="122"/>
      <c r="HV282" s="12" t="s">
        <v>132</v>
      </c>
      <c r="HW282" s="12" t="s">
        <v>727</v>
      </c>
      <c r="IR282" s="123" t="n">
        <f aca="false">H282*0</f>
        <v>0</v>
      </c>
      <c r="IS282" s="123" t="n">
        <f aca="false">H282*(1-0)</f>
        <v>0</v>
      </c>
    </row>
    <row r="283" customFormat="false" ht="12.75" hidden="false" customHeight="true" outlineLevel="0" collapsed="false">
      <c r="A283" s="120" t="n">
        <v>166</v>
      </c>
      <c r="B283" s="12" t="s">
        <v>711</v>
      </c>
      <c r="C283" s="10" t="s">
        <v>712</v>
      </c>
      <c r="D283" s="12" t="s">
        <v>172</v>
      </c>
      <c r="E283" s="121" t="n">
        <v>21</v>
      </c>
      <c r="F283" s="12" t="s">
        <v>935</v>
      </c>
      <c r="G283" s="75" t="n">
        <f aca="false">'Stavební rozpočet'!G254</f>
        <v>3</v>
      </c>
      <c r="H283" s="75" t="n">
        <f aca="false">'Stavební rozpočet'!H254</f>
        <v>0</v>
      </c>
      <c r="I283" s="75" t="n">
        <f aca="false">IR283*G283</f>
        <v>0</v>
      </c>
      <c r="J283" s="75" t="n">
        <f aca="false">IS283*G283</f>
        <v>0</v>
      </c>
      <c r="K283" s="75" t="n">
        <f aca="false">IR283*G283+IS283*G283</f>
        <v>0</v>
      </c>
      <c r="L283" s="75" t="n">
        <f aca="false">'Stavební rozpočet'!L254</f>
        <v>0</v>
      </c>
      <c r="M283" s="75" t="n">
        <f aca="false">L283*G283</f>
        <v>0</v>
      </c>
      <c r="N283" s="122"/>
      <c r="HV283" s="12" t="s">
        <v>132</v>
      </c>
      <c r="HW283" s="12" t="s">
        <v>727</v>
      </c>
      <c r="IR283" s="123" t="n">
        <f aca="false">H283*0</f>
        <v>0</v>
      </c>
      <c r="IS283" s="123" t="n">
        <f aca="false">H283*(1-0)</f>
        <v>0</v>
      </c>
    </row>
    <row r="284" customFormat="false" ht="15" hidden="false" customHeight="true" outlineLevel="0" collapsed="false">
      <c r="A284" s="74"/>
      <c r="B284" s="74"/>
      <c r="C284" s="74"/>
      <c r="D284" s="74"/>
      <c r="E284" s="74"/>
      <c r="F284" s="12" t="s">
        <v>936</v>
      </c>
      <c r="G284" s="75" t="n">
        <v>1</v>
      </c>
      <c r="H284" s="75" t="n">
        <f aca="false">'Stavební rozpočet'!H254</f>
        <v>0</v>
      </c>
      <c r="N284" s="124"/>
      <c r="HV284" s="12" t="s">
        <v>132</v>
      </c>
      <c r="HW284" s="12" t="s">
        <v>727</v>
      </c>
      <c r="IR284" s="123" t="n">
        <f aca="false">H284*0</f>
        <v>0</v>
      </c>
      <c r="IS284" s="123" t="n">
        <f aca="false">H284*(1-0)</f>
        <v>0</v>
      </c>
    </row>
    <row r="285" customFormat="false" ht="15" hidden="false" customHeight="true" outlineLevel="0" collapsed="false">
      <c r="A285" s="74"/>
      <c r="B285" s="74"/>
      <c r="C285" s="74"/>
      <c r="D285" s="74"/>
      <c r="E285" s="74"/>
      <c r="F285" s="12" t="s">
        <v>937</v>
      </c>
      <c r="G285" s="75" t="n">
        <v>1</v>
      </c>
      <c r="H285" s="75" t="n">
        <f aca="false">'Stavební rozpočet'!H254</f>
        <v>0</v>
      </c>
      <c r="N285" s="124"/>
      <c r="HV285" s="12" t="s">
        <v>132</v>
      </c>
      <c r="HW285" s="12" t="s">
        <v>727</v>
      </c>
      <c r="IR285" s="123" t="n">
        <f aca="false">H285*0</f>
        <v>0</v>
      </c>
      <c r="IS285" s="123" t="n">
        <f aca="false">H285*(1-0)</f>
        <v>0</v>
      </c>
    </row>
    <row r="286" customFormat="false" ht="15" hidden="false" customHeight="true" outlineLevel="0" collapsed="false">
      <c r="A286" s="117" t="s">
        <v>79</v>
      </c>
      <c r="B286" s="99" t="s">
        <v>134</v>
      </c>
      <c r="C286" s="118" t="s">
        <v>135</v>
      </c>
      <c r="D286" s="99" t="s">
        <v>79</v>
      </c>
      <c r="E286" s="99" t="s">
        <v>79</v>
      </c>
      <c r="F286" s="99" t="s">
        <v>79</v>
      </c>
      <c r="G286" s="89" t="s">
        <v>79</v>
      </c>
      <c r="H286" s="89" t="s">
        <v>79</v>
      </c>
      <c r="I286" s="81" t="n">
        <f aca="false">SUM(I287:I287)</f>
        <v>0</v>
      </c>
      <c r="J286" s="81" t="n">
        <f aca="false">SUM(J287:J287)</f>
        <v>0</v>
      </c>
      <c r="K286" s="81" t="n">
        <f aca="false">SUM(K287:K287)</f>
        <v>0</v>
      </c>
      <c r="L286" s="89" t="s">
        <v>79</v>
      </c>
      <c r="M286" s="81" t="n">
        <f aca="false">SUM(M287:M287)</f>
        <v>0</v>
      </c>
      <c r="N286" s="119" t="s">
        <v>79</v>
      </c>
    </row>
    <row r="287" customFormat="false" ht="270" hidden="false" customHeight="true" outlineLevel="0" collapsed="false">
      <c r="A287" s="120" t="n">
        <v>167</v>
      </c>
      <c r="B287" s="12" t="s">
        <v>714</v>
      </c>
      <c r="C287" s="10" t="s">
        <v>715</v>
      </c>
      <c r="D287" s="12" t="s">
        <v>716</v>
      </c>
      <c r="E287" s="121" t="n">
        <v>21</v>
      </c>
      <c r="F287" s="12" t="s">
        <v>423</v>
      </c>
      <c r="G287" s="75" t="n">
        <f aca="false">'Stavební rozpočet'!G256</f>
        <v>80</v>
      </c>
      <c r="H287" s="75" t="n">
        <f aca="false">'Stavební rozpočet'!H256</f>
        <v>0</v>
      </c>
      <c r="I287" s="75" t="n">
        <f aca="false">IR287*G287</f>
        <v>0</v>
      </c>
      <c r="J287" s="75" t="n">
        <f aca="false">IS287*G287</f>
        <v>0</v>
      </c>
      <c r="K287" s="75" t="n">
        <f aca="false">IR287*G287+IS287*G287</f>
        <v>0</v>
      </c>
      <c r="L287" s="75" t="n">
        <f aca="false">'Stavební rozpočet'!L256</f>
        <v>0</v>
      </c>
      <c r="M287" s="75" t="n">
        <f aca="false">L287*G287</f>
        <v>0</v>
      </c>
      <c r="N287" s="122" t="s">
        <v>938</v>
      </c>
      <c r="HV287" s="12" t="s">
        <v>134</v>
      </c>
      <c r="HW287" s="12" t="s">
        <v>727</v>
      </c>
      <c r="IR287" s="123" t="n">
        <f aca="false">H287*0</f>
        <v>0</v>
      </c>
      <c r="IS287" s="123" t="n">
        <f aca="false">H287*(1-0)</f>
        <v>0</v>
      </c>
    </row>
    <row r="288" customFormat="false" ht="13.5" hidden="false" customHeight="true" outlineLevel="0" collapsed="false">
      <c r="A288" s="110"/>
      <c r="B288" s="111"/>
      <c r="C288" s="16"/>
      <c r="D288" s="111"/>
      <c r="E288" s="111"/>
      <c r="F288" s="111"/>
      <c r="G288" s="111"/>
      <c r="H288" s="111"/>
      <c r="I288" s="111"/>
      <c r="J288" s="111"/>
      <c r="K288" s="111"/>
      <c r="L288" s="111"/>
      <c r="M288" s="111"/>
      <c r="N288" s="126"/>
    </row>
    <row r="290" customFormat="false" ht="15" hidden="false" customHeight="true" outlineLevel="0" collapsed="false">
      <c r="J290" s="79" t="s">
        <v>136</v>
      </c>
      <c r="K290" s="80" t="n">
        <f aca="false">K11+K44+K62+K71+K82+K96+K111+K129+K157+K164+K172+K180+K182+K184+K188+K198+K218+K246+K254+K260+K274+K276+K286</f>
        <v>0</v>
      </c>
    </row>
  </sheetData>
  <sheetProtection sheet="true" password="e9ae"/>
  <mergeCells count="59">
    <mergeCell ref="A1:N1"/>
    <mergeCell ref="A2:B3"/>
    <mergeCell ref="C2:C3"/>
    <mergeCell ref="D2:D3"/>
    <mergeCell ref="E2:E3"/>
    <mergeCell ref="F2:F3"/>
    <mergeCell ref="G2:N3"/>
    <mergeCell ref="A4:B5"/>
    <mergeCell ref="C4:C5"/>
    <mergeCell ref="D4:D5"/>
    <mergeCell ref="E4:E5"/>
    <mergeCell ref="F4:F5"/>
    <mergeCell ref="G4:N5"/>
    <mergeCell ref="A6:B7"/>
    <mergeCell ref="C6:C7"/>
    <mergeCell ref="D6:D7"/>
    <mergeCell ref="E6:E7"/>
    <mergeCell ref="F6:F7"/>
    <mergeCell ref="G6:N7"/>
    <mergeCell ref="A8:B9"/>
    <mergeCell ref="C8:C9"/>
    <mergeCell ref="D8:D9"/>
    <mergeCell ref="E8:E9"/>
    <mergeCell ref="F8:F9"/>
    <mergeCell ref="G8:N9"/>
    <mergeCell ref="A21:E21"/>
    <mergeCell ref="A24:E24"/>
    <mergeCell ref="A25:E25"/>
    <mergeCell ref="A48:E48"/>
    <mergeCell ref="A50:E50"/>
    <mergeCell ref="A74:E74"/>
    <mergeCell ref="A75:E75"/>
    <mergeCell ref="A76:E76"/>
    <mergeCell ref="A77:E77"/>
    <mergeCell ref="A89:E89"/>
    <mergeCell ref="A107:E107"/>
    <mergeCell ref="A114:E114"/>
    <mergeCell ref="A118:E118"/>
    <mergeCell ref="A119:E119"/>
    <mergeCell ref="A122:E122"/>
    <mergeCell ref="A123:E123"/>
    <mergeCell ref="A126:E126"/>
    <mergeCell ref="A135:E135"/>
    <mergeCell ref="A136:E136"/>
    <mergeCell ref="A139:E139"/>
    <mergeCell ref="A140:E140"/>
    <mergeCell ref="A142:E142"/>
    <mergeCell ref="A145:E145"/>
    <mergeCell ref="A146:E146"/>
    <mergeCell ref="A147:E147"/>
    <mergeCell ref="A148:E148"/>
    <mergeCell ref="A154:E154"/>
    <mergeCell ref="A155:E155"/>
    <mergeCell ref="A205:E205"/>
    <mergeCell ref="A257:E257"/>
    <mergeCell ref="A263:E263"/>
    <mergeCell ref="A264:E264"/>
    <mergeCell ref="A284:E284"/>
    <mergeCell ref="A285:E28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David</cp:lastModifiedBy>
  <dcterms:modified xsi:type="dcterms:W3CDTF">2023-12-15T09:18:01Z</dcterms:modified>
  <cp:revision>0</cp:revision>
  <dc:subject/>
  <dc:title/>
</cp:coreProperties>
</file>